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4" sheetId="1" state="visible" r:id="rId2"/>
    <sheet name="1995" sheetId="2" state="visible" r:id="rId3"/>
    <sheet name="1996" sheetId="3" state="visible" r:id="rId4"/>
    <sheet name="1997" sheetId="4" state="visible" r:id="rId5"/>
    <sheet name="1998" sheetId="5" state="visible" r:id="rId6"/>
    <sheet name="1999" sheetId="6" state="visible" r:id="rId7"/>
    <sheet name="2000" sheetId="7" state="visible" r:id="rId8"/>
    <sheet name="2001" sheetId="8" state="visible" r:id="rId9"/>
    <sheet name="2002" sheetId="9" state="visible" r:id="rId10"/>
    <sheet name="2003" sheetId="10" state="visible" r:id="rId11"/>
    <sheet name="2004" sheetId="11" state="visible" r:id="rId12"/>
    <sheet name="2005" sheetId="12" state="visible" r:id="rId13"/>
    <sheet name="2006" sheetId="13" state="visible" r:id="rId14"/>
    <sheet name="2007" sheetId="14" state="visible" r:id="rId15"/>
    <sheet name="2008" sheetId="15" state="visible" r:id="rId16"/>
  </sheets>
  <definedNames>
    <definedName function="false" hidden="false" localSheetId="0" name="_xlnm.Print_Area" vbProcedure="false">'1994'!$A$1:$P$44</definedName>
    <definedName function="false" hidden="false" localSheetId="1" name="_xlnm.Print_Area" vbProcedure="false">'1995'!$A$1:$P$44</definedName>
    <definedName function="false" hidden="false" localSheetId="2" name="_xlnm.Print_Area" vbProcedure="false">'1996'!$A$1:$P$44</definedName>
    <definedName function="false" hidden="false" localSheetId="3" name="_xlnm.Print_Area" vbProcedure="false">'1997'!$A$1:$P$44</definedName>
    <definedName function="false" hidden="false" localSheetId="4" name="_xlnm.Print_Area" vbProcedure="false">'1998'!$A$1:$P$45</definedName>
    <definedName function="false" hidden="false" localSheetId="5" name="_xlnm.Print_Area" vbProcedure="false">'1999'!$A$1:$P$45</definedName>
    <definedName function="false" hidden="false" localSheetId="6" name="_xlnm.Print_Area" vbProcedure="false">'2000'!$A$1:$P$45</definedName>
    <definedName function="false" hidden="false" localSheetId="7" name="_xlnm.Print_Area" vbProcedure="false">'2001'!$A$1:$P$45</definedName>
    <definedName function="false" hidden="false" localSheetId="8" name="_xlnm.Print_Area" vbProcedure="false">'2002'!$A$1:$P$45</definedName>
    <definedName function="false" hidden="false" localSheetId="9" name="_xlnm.Print_Area" vbProcedure="false">'2003'!$A$1:$P$45</definedName>
    <definedName function="false" hidden="false" localSheetId="10" name="_xlnm.Print_Area" vbProcedure="false">'2004'!$A$1:$P$45</definedName>
    <definedName function="false" hidden="false" localSheetId="11" name="_xlnm.Print_Area" vbProcedure="false">'2005'!$A$1:$P$44</definedName>
    <definedName function="false" hidden="false" localSheetId="12" name="_xlnm.Print_Area" vbProcedure="false">'2006'!$A$1:$P$44</definedName>
    <definedName function="false" hidden="false" localSheetId="13" name="_xlnm.Print_Area" vbProcedure="false">'2007'!$A$1:$P$42</definedName>
    <definedName function="false" hidden="false" localSheetId="14" name="_xlnm.Print_Area" vbProcedure="false">'2008'!$A$1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110">
  <si>
    <t xml:space="preserve">Tabela 1.3.1 - Fundo de Participação dos Estados - FPE</t>
  </si>
  <si>
    <t xml:space="preserve">                             Brasil: 1994</t>
  </si>
  <si>
    <t xml:space="preserve">Estado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Acre</t>
  </si>
  <si>
    <t xml:space="preserve">AC</t>
  </si>
  <si>
    <t xml:space="preserve">Alagoas</t>
  </si>
  <si>
    <t xml:space="preserve">AL</t>
  </si>
  <si>
    <t xml:space="preserve">Amapá</t>
  </si>
  <si>
    <t xml:space="preserve">AP</t>
  </si>
  <si>
    <t xml:space="preserve">Amazonas</t>
  </si>
  <si>
    <t xml:space="preserve">AM</t>
  </si>
  <si>
    <t xml:space="preserve">Bahia</t>
  </si>
  <si>
    <t xml:space="preserve">BA</t>
  </si>
  <si>
    <t xml:space="preserve">Ceará</t>
  </si>
  <si>
    <t xml:space="preserve">CE</t>
  </si>
  <si>
    <t xml:space="preserve">Distrito Federal</t>
  </si>
  <si>
    <t xml:space="preserve">DF</t>
  </si>
  <si>
    <t xml:space="preserve">Espírito Santo</t>
  </si>
  <si>
    <t xml:space="preserve">ES</t>
  </si>
  <si>
    <t xml:space="preserve">Goiás</t>
  </si>
  <si>
    <t xml:space="preserve">GO</t>
  </si>
  <si>
    <t xml:space="preserve">Maranhão</t>
  </si>
  <si>
    <t xml:space="preserve">MA</t>
  </si>
  <si>
    <t xml:space="preserve">Mato Grosso</t>
  </si>
  <si>
    <t xml:space="preserve">MT</t>
  </si>
  <si>
    <t xml:space="preserve">Mato Grosso do Sul</t>
  </si>
  <si>
    <t xml:space="preserve">MS</t>
  </si>
  <si>
    <t xml:space="preserve">Minas Gerais</t>
  </si>
  <si>
    <t xml:space="preserve">MG</t>
  </si>
  <si>
    <t xml:space="preserve">Pará</t>
  </si>
  <si>
    <t xml:space="preserve">PA</t>
  </si>
  <si>
    <t xml:space="preserve">Paraíba</t>
  </si>
  <si>
    <t xml:space="preserve">PB</t>
  </si>
  <si>
    <t xml:space="preserve">Paraná</t>
  </si>
  <si>
    <t xml:space="preserve">PR</t>
  </si>
  <si>
    <t xml:space="preserve">Pernambuco</t>
  </si>
  <si>
    <t xml:space="preserve">PE</t>
  </si>
  <si>
    <t xml:space="preserve">Piauí</t>
  </si>
  <si>
    <t xml:space="preserve">PI</t>
  </si>
  <si>
    <t xml:space="preserve">Rio de Janeiro</t>
  </si>
  <si>
    <t xml:space="preserve">RJ</t>
  </si>
  <si>
    <t xml:space="preserve">Rio Grande do Norte</t>
  </si>
  <si>
    <t xml:space="preserve">RN</t>
  </si>
  <si>
    <t xml:space="preserve">Rio Grande do Sul</t>
  </si>
  <si>
    <t xml:space="preserve">RS</t>
  </si>
  <si>
    <t xml:space="preserve">Rondônia</t>
  </si>
  <si>
    <t xml:space="preserve">RO</t>
  </si>
  <si>
    <t xml:space="preserve">Roraima</t>
  </si>
  <si>
    <t xml:space="preserve">RR</t>
  </si>
  <si>
    <t xml:space="preserve">Santa Catarina</t>
  </si>
  <si>
    <t xml:space="preserve">SC</t>
  </si>
  <si>
    <t xml:space="preserve">São Paulo</t>
  </si>
  <si>
    <t xml:space="preserve">SP</t>
  </si>
  <si>
    <t xml:space="preserve">Sergipe</t>
  </si>
  <si>
    <t xml:space="preserve">SE</t>
  </si>
  <si>
    <t xml:space="preserve">Tocantins</t>
  </si>
  <si>
    <t xml:space="preserve">TO</t>
  </si>
  <si>
    <t xml:space="preserve">TOTAL</t>
  </si>
  <si>
    <t xml:space="preserve">BR</t>
  </si>
  <si>
    <t xml:space="preserve">Fonte: MINFAZ/STN/COFIN/DIREV</t>
  </si>
  <si>
    <t xml:space="preserve">NOTA: Dados extraídos do SIAFI.</t>
  </si>
  <si>
    <t xml:space="preserve">                             Brasil: 1995</t>
  </si>
  <si>
    <t xml:space="preserve">R$ 1 000</t>
  </si>
  <si>
    <t xml:space="preserve">                             Brasil: 1996</t>
  </si>
  <si>
    <t xml:space="preserve">                             Brasil: 1997</t>
  </si>
  <si>
    <t xml:space="preserve">No caso específico do Estado de Pará, a partir do mês de julho foram descontados 15% para o FUNDEF.</t>
  </si>
  <si>
    <t xml:space="preserve">                             Brasil: 1998</t>
  </si>
  <si>
    <t xml:space="preserve">Excluídos 15% para o FUNDEF</t>
  </si>
  <si>
    <t xml:space="preserve">                             Brasil: 1999</t>
  </si>
  <si>
    <t xml:space="preserve">Obs: os valores já estão deduzidos de 15% para o FUNDEF</t>
  </si>
  <si>
    <t xml:space="preserve">::</t>
  </si>
  <si>
    <t xml:space="preserve">                             Brasil: 2000</t>
  </si>
  <si>
    <t xml:space="preserve">                             Brasil: 2001</t>
  </si>
  <si>
    <t xml:space="preserve">                             Brasil: 2002</t>
  </si>
  <si>
    <t xml:space="preserve">                             Brasil: 2003</t>
  </si>
  <si>
    <t xml:space="preserve">                             Brasil: 2004</t>
  </si>
  <si>
    <t xml:space="preserve">                             Brasil: 2005</t>
  </si>
  <si>
    <t xml:space="preserve">ESTADOS</t>
  </si>
  <si>
    <t xml:space="preserve">UF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Dados extraídos do SIAFI</t>
  </si>
  <si>
    <t xml:space="preserve">                             Brasil: 2006</t>
  </si>
  <si>
    <t xml:space="preserve">                             Brasil: 2007</t>
  </si>
  <si>
    <t xml:space="preserve">Obs: os valores já estão deduzidos de 16,66% para o FUNDEB</t>
  </si>
  <si>
    <t xml:space="preserve">                             Brasil: 2008</t>
  </si>
  <si>
    <t xml:space="preserve">Obs: os valores já estão deduzidos de 18,33% para o FUNDE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&quot;R$ &quot;#,##0_);[RED]&quot;(R$ &quot;#,##0\)"/>
    <numFmt numFmtId="168" formatCode="@"/>
    <numFmt numFmtId="169" formatCode="_(* #,##0.00_);_(* \(#,##0.00\);_(* \-??_);_(@_)"/>
    <numFmt numFmtId="170" formatCode="_(* #,##0_);_(* \(#,##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Times New Roman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Times New Roman"/>
      <family val="0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Arial"/>
      <family val="2"/>
    </font>
    <font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írgula" xfId="20"/>
    <cellStyle name="Vírgula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.99"/>
    <col collapsed="false" customWidth="true" hidden="false" outlineLevel="0" max="3" min="3" style="0" width="11.85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8" min="7" style="0" width="12.7"/>
    <col collapsed="false" customWidth="true" hidden="false" outlineLevel="0" max="9" min="9" style="0" width="13.28"/>
    <col collapsed="false" customWidth="true" hidden="false" outlineLevel="0" max="11" min="10" style="0" width="12.99"/>
    <col collapsed="false" customWidth="true" hidden="false" outlineLevel="0" max="12" min="12" style="0" width="13.28"/>
    <col collapsed="false" customWidth="true" hidden="false" outlineLevel="0" max="13" min="13" style="0" width="12.99"/>
    <col collapsed="false" customWidth="true" hidden="false" outlineLevel="0" max="14" min="14" style="0" width="12.7"/>
    <col collapsed="false" customWidth="true" hidden="false" outlineLevel="0" max="15" min="15" style="0" width="14.7"/>
    <col collapsed="false" customWidth="true" hidden="false" outlineLevel="0" max="16" min="16" style="0" width="20.28"/>
    <col collapsed="false" customWidth="true" hidden="false" outlineLevel="0" max="19" min="18" style="0" width="14.41"/>
  </cols>
  <sheetData>
    <row r="2" customFormat="false" ht="12.75" hidden="false" customHeight="false" outlineLevel="0" collapsed="false">
      <c r="A2" s="1"/>
      <c r="B2" s="1"/>
    </row>
    <row r="4" customFormat="false" ht="15.75" hidden="false" customHeight="false" outlineLevel="0" collapsed="false">
      <c r="A4" s="2" t="s">
        <v>0</v>
      </c>
    </row>
    <row r="5" customFormat="false" ht="15.75" hidden="false" customHeight="false" outlineLevel="0" collapsed="false">
      <c r="A5" s="2" t="s">
        <v>1</v>
      </c>
    </row>
    <row r="7" customFormat="false" ht="12.75" hidden="false" customHeight="false" outlineLevel="0" collapsed="false">
      <c r="D7" s="3"/>
    </row>
    <row r="8" customFormat="false" ht="13.5" hidden="false" customHeight="false" outlineLevel="0" collapsed="false">
      <c r="O8" s="4" t="n">
        <v>1000</v>
      </c>
    </row>
    <row r="9" customFormat="false" ht="29.25" hidden="false" customHeight="true" outlineLevel="0" collapsed="false">
      <c r="A9" s="5" t="s">
        <v>2</v>
      </c>
      <c r="B9" s="6"/>
      <c r="C9" s="7" t="s">
        <v>3</v>
      </c>
      <c r="D9" s="7" t="s">
        <v>4</v>
      </c>
      <c r="E9" s="7" t="s">
        <v>5</v>
      </c>
      <c r="F9" s="7" t="s">
        <v>6</v>
      </c>
      <c r="G9" s="7" t="s">
        <v>7</v>
      </c>
      <c r="H9" s="7" t="s">
        <v>8</v>
      </c>
      <c r="I9" s="7" t="s">
        <v>9</v>
      </c>
      <c r="J9" s="7" t="s">
        <v>10</v>
      </c>
      <c r="K9" s="7" t="s">
        <v>11</v>
      </c>
      <c r="L9" s="7" t="s">
        <v>12</v>
      </c>
      <c r="M9" s="7" t="s">
        <v>13</v>
      </c>
      <c r="N9" s="7" t="s">
        <v>14</v>
      </c>
      <c r="O9" s="5" t="s">
        <v>15</v>
      </c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6.5" hidden="false" customHeight="false" outlineLevel="0" collapsed="false">
      <c r="A10" s="9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/>
      <c r="O10" s="9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2.75" hidden="false" customHeight="false" outlineLevel="0" collapsed="false">
      <c r="A11" s="12" t="s">
        <v>16</v>
      </c>
      <c r="B11" s="13" t="s">
        <v>17</v>
      </c>
      <c r="C11" s="14" t="n">
        <v>2139.07674</v>
      </c>
      <c r="D11" s="14" t="n">
        <v>2827.18006</v>
      </c>
      <c r="E11" s="14" t="n">
        <v>3536.19344</v>
      </c>
      <c r="F11" s="14" t="n">
        <v>4532.80389</v>
      </c>
      <c r="G11" s="14" t="n">
        <v>8281.97587</v>
      </c>
      <c r="H11" s="14" t="n">
        <v>11130.93806</v>
      </c>
      <c r="I11" s="14" t="n">
        <v>14307.91243</v>
      </c>
      <c r="J11" s="14" t="n">
        <v>14482.7293</v>
      </c>
      <c r="K11" s="14" t="n">
        <v>14972.01583</v>
      </c>
      <c r="L11" s="14" t="n">
        <v>15686.39538</v>
      </c>
      <c r="M11" s="14" t="n">
        <v>17620.50989</v>
      </c>
      <c r="N11" s="14" t="n">
        <v>18657.50595</v>
      </c>
      <c r="O11" s="15" t="n">
        <v>128175.23684</v>
      </c>
      <c r="P11" s="16"/>
      <c r="Q11" s="17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12.75" hidden="false" customHeight="false" outlineLevel="0" collapsed="false">
      <c r="A12" s="12" t="s">
        <v>18</v>
      </c>
      <c r="B12" s="13" t="s">
        <v>19</v>
      </c>
      <c r="C12" s="14" t="n">
        <v>2601.21986</v>
      </c>
      <c r="D12" s="14" t="n">
        <v>3437.98648</v>
      </c>
      <c r="E12" s="14" t="n">
        <v>4300.18075</v>
      </c>
      <c r="F12" s="14" t="n">
        <v>5512.10683</v>
      </c>
      <c r="G12" s="14" t="n">
        <v>10071.27969</v>
      </c>
      <c r="H12" s="14" t="n">
        <v>13535.75429</v>
      </c>
      <c r="I12" s="14" t="n">
        <v>17399.10743</v>
      </c>
      <c r="J12" s="14" t="n">
        <v>17611.69313</v>
      </c>
      <c r="K12" s="14" t="n">
        <v>18206.68901</v>
      </c>
      <c r="L12" s="14" t="n">
        <v>19075.4088</v>
      </c>
      <c r="M12" s="14" t="n">
        <v>21427.38472</v>
      </c>
      <c r="N12" s="14" t="n">
        <v>22688.42164</v>
      </c>
      <c r="O12" s="15" t="n">
        <v>155867.23263</v>
      </c>
      <c r="P12" s="16"/>
      <c r="Q12" s="17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12.75" hidden="false" customHeight="false" outlineLevel="0" collapsed="false">
      <c r="A13" s="12" t="s">
        <v>20</v>
      </c>
      <c r="B13" s="13" t="s">
        <v>21</v>
      </c>
      <c r="C13" s="14" t="n">
        <v>2133.44923</v>
      </c>
      <c r="D13" s="14" t="n">
        <v>2819.74229</v>
      </c>
      <c r="E13" s="14" t="n">
        <v>3526.89039</v>
      </c>
      <c r="F13" s="14" t="n">
        <v>4520.87895</v>
      </c>
      <c r="G13" s="14" t="n">
        <v>8260.18757</v>
      </c>
      <c r="H13" s="14" t="n">
        <v>11101.65468</v>
      </c>
      <c r="I13" s="14" t="n">
        <v>14270.27104</v>
      </c>
      <c r="J13" s="14" t="n">
        <v>14444.62799</v>
      </c>
      <c r="K13" s="14" t="n">
        <v>14932.62733</v>
      </c>
      <c r="L13" s="14" t="n">
        <v>15645.12747</v>
      </c>
      <c r="M13" s="14" t="n">
        <v>17574.15368</v>
      </c>
      <c r="N13" s="14" t="n">
        <v>18608.42159</v>
      </c>
      <c r="O13" s="15" t="n">
        <v>127838.03221</v>
      </c>
      <c r="P13" s="16"/>
      <c r="Q13" s="17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12.75" hidden="false" customHeight="false" outlineLevel="0" collapsed="false">
      <c r="A14" s="12" t="s">
        <v>22</v>
      </c>
      <c r="B14" s="13" t="s">
        <v>23</v>
      </c>
      <c r="C14" s="14" t="n">
        <v>1744.7763</v>
      </c>
      <c r="D14" s="14" t="n">
        <v>2306.04011</v>
      </c>
      <c r="E14" s="14" t="n">
        <v>2884.3596</v>
      </c>
      <c r="F14" s="14" t="n">
        <v>3697.26278</v>
      </c>
      <c r="G14" s="14" t="n">
        <v>6755.34214</v>
      </c>
      <c r="H14" s="14" t="n">
        <v>9079.14924</v>
      </c>
      <c r="I14" s="14" t="n">
        <v>11670.50536</v>
      </c>
      <c r="J14" s="14" t="n">
        <v>11813.09789</v>
      </c>
      <c r="K14" s="14" t="n">
        <v>12212.19322</v>
      </c>
      <c r="L14" s="14" t="n">
        <v>12794.88972</v>
      </c>
      <c r="M14" s="14" t="n">
        <v>14372.48488</v>
      </c>
      <c r="N14" s="14" t="n">
        <v>15218.3293</v>
      </c>
      <c r="O14" s="15" t="n">
        <v>104548.43054</v>
      </c>
      <c r="P14" s="16"/>
      <c r="Q14" s="17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customFormat="false" ht="12.75" hidden="false" customHeight="false" outlineLevel="0" collapsed="false">
      <c r="A15" s="12" t="s">
        <v>24</v>
      </c>
      <c r="B15" s="13" t="s">
        <v>25</v>
      </c>
      <c r="C15" s="14" t="n">
        <v>5875.23907</v>
      </c>
      <c r="D15" s="14" t="n">
        <v>7765.20003</v>
      </c>
      <c r="E15" s="14" t="n">
        <v>9712.59306</v>
      </c>
      <c r="F15" s="14" t="n">
        <v>12449.90703</v>
      </c>
      <c r="G15" s="14" t="n">
        <v>22747.472</v>
      </c>
      <c r="H15" s="14" t="n">
        <v>30572.49933</v>
      </c>
      <c r="I15" s="14" t="n">
        <v>39298.45271</v>
      </c>
      <c r="J15" s="14" t="n">
        <v>39778.60893</v>
      </c>
      <c r="K15" s="14" t="n">
        <v>41122.49495</v>
      </c>
      <c r="L15" s="14" t="n">
        <v>43084.62683</v>
      </c>
      <c r="M15" s="14" t="n">
        <v>48396.91172</v>
      </c>
      <c r="N15" s="14" t="n">
        <v>51245.14974</v>
      </c>
      <c r="O15" s="15" t="n">
        <v>352049.1554</v>
      </c>
      <c r="P15" s="16"/>
      <c r="Q15" s="17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  <row r="16" customFormat="false" ht="12.75" hidden="false" customHeight="false" outlineLevel="0" collapsed="false">
      <c r="A16" s="12" t="s">
        <v>26</v>
      </c>
      <c r="B16" s="13" t="s">
        <v>27</v>
      </c>
      <c r="C16" s="14" t="n">
        <v>4587.60366</v>
      </c>
      <c r="D16" s="14" t="n">
        <v>6063.35498</v>
      </c>
      <c r="E16" s="14" t="n">
        <v>7583.95138</v>
      </c>
      <c r="F16" s="14" t="n">
        <v>9721.34723</v>
      </c>
      <c r="G16" s="14" t="n">
        <v>17762.0663</v>
      </c>
      <c r="H16" s="14" t="n">
        <v>23872.13664</v>
      </c>
      <c r="I16" s="14" t="n">
        <v>30685.68335</v>
      </c>
      <c r="J16" s="14" t="n">
        <v>31060.60703</v>
      </c>
      <c r="K16" s="14" t="n">
        <v>32109.96289</v>
      </c>
      <c r="L16" s="14" t="n">
        <v>33642.06792</v>
      </c>
      <c r="M16" s="14" t="n">
        <v>37790.09617</v>
      </c>
      <c r="N16" s="14" t="n">
        <v>40014.10561</v>
      </c>
      <c r="O16" s="15" t="n">
        <v>274892.98316</v>
      </c>
      <c r="P16" s="16"/>
      <c r="Q16" s="17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</row>
    <row r="17" customFormat="false" ht="12.75" hidden="false" customHeight="false" outlineLevel="0" collapsed="false">
      <c r="A17" s="12" t="s">
        <v>28</v>
      </c>
      <c r="B17" s="13" t="s">
        <v>29</v>
      </c>
      <c r="C17" s="14" t="n">
        <v>431.56701</v>
      </c>
      <c r="D17" s="14" t="n">
        <v>570.39452</v>
      </c>
      <c r="E17" s="14" t="n">
        <v>713.44072</v>
      </c>
      <c r="F17" s="14" t="n">
        <v>914.51074</v>
      </c>
      <c r="G17" s="14" t="n">
        <v>1670.92071</v>
      </c>
      <c r="H17" s="14" t="n">
        <v>2245.70986</v>
      </c>
      <c r="I17" s="14" t="n">
        <v>2886.67675</v>
      </c>
      <c r="J17" s="14" t="n">
        <v>2921.94675</v>
      </c>
      <c r="K17" s="14" t="n">
        <v>3020.6622</v>
      </c>
      <c r="L17" s="14" t="n">
        <v>3164.79102</v>
      </c>
      <c r="M17" s="14" t="n">
        <v>3555.00612</v>
      </c>
      <c r="N17" s="14" t="n">
        <v>3764.22408</v>
      </c>
      <c r="O17" s="15" t="n">
        <v>25859.85048</v>
      </c>
      <c r="P17" s="16"/>
      <c r="Q17" s="17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</row>
    <row r="18" customFormat="false" ht="12.75" hidden="false" customHeight="false" outlineLevel="0" collapsed="false">
      <c r="A18" s="12" t="s">
        <v>30</v>
      </c>
      <c r="B18" s="13" t="s">
        <v>31</v>
      </c>
      <c r="C18" s="14" t="n">
        <v>937.9173</v>
      </c>
      <c r="D18" s="14" t="n">
        <v>1239.62879</v>
      </c>
      <c r="E18" s="14" t="n">
        <v>1550.50867</v>
      </c>
      <c r="F18" s="14" t="n">
        <v>1987.49074</v>
      </c>
      <c r="G18" s="14" t="n">
        <v>3631.38375</v>
      </c>
      <c r="H18" s="14" t="n">
        <v>4880.56331</v>
      </c>
      <c r="I18" s="14" t="n">
        <v>6273.56581</v>
      </c>
      <c r="J18" s="14" t="n">
        <v>6350.21746</v>
      </c>
      <c r="K18" s="14" t="n">
        <v>6564.75411</v>
      </c>
      <c r="L18" s="14" t="n">
        <v>6877.98686</v>
      </c>
      <c r="M18" s="14" t="n">
        <v>7726.03474</v>
      </c>
      <c r="N18" s="14" t="n">
        <v>8180.72462</v>
      </c>
      <c r="O18" s="15" t="n">
        <v>56200.77616</v>
      </c>
      <c r="P18" s="16"/>
      <c r="Q18" s="17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</row>
    <row r="19" customFormat="false" ht="12.75" hidden="false" customHeight="false" outlineLevel="0" collapsed="false">
      <c r="A19" s="12" t="s">
        <v>32</v>
      </c>
      <c r="B19" s="13" t="s">
        <v>33</v>
      </c>
      <c r="C19" s="14" t="n">
        <v>1777.72846</v>
      </c>
      <c r="D19" s="14" t="n">
        <v>2349.59241</v>
      </c>
      <c r="E19" s="14" t="n">
        <v>2938.83413</v>
      </c>
      <c r="F19" s="14" t="n">
        <v>3767.08996</v>
      </c>
      <c r="G19" s="14" t="n">
        <v>6882.92476</v>
      </c>
      <c r="H19" s="14" t="n">
        <v>9250.6197</v>
      </c>
      <c r="I19" s="14" t="n">
        <v>11890.91663</v>
      </c>
      <c r="J19" s="14" t="n">
        <v>12036.20221</v>
      </c>
      <c r="K19" s="14" t="n">
        <v>12442.83493</v>
      </c>
      <c r="L19" s="14" t="n">
        <v>13036.53682</v>
      </c>
      <c r="M19" s="14" t="n">
        <v>14643.92623</v>
      </c>
      <c r="N19" s="14" t="n">
        <v>15505.74544</v>
      </c>
      <c r="O19" s="15" t="n">
        <v>106522.95168</v>
      </c>
      <c r="P19" s="16"/>
      <c r="Q19" s="17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</row>
    <row r="20" customFormat="false" ht="12.75" hidden="false" customHeight="false" outlineLevel="0" collapsed="false">
      <c r="A20" s="12" t="s">
        <v>34</v>
      </c>
      <c r="B20" s="13" t="s">
        <v>35</v>
      </c>
      <c r="C20" s="14" t="n">
        <v>4513.38314</v>
      </c>
      <c r="D20" s="14" t="n">
        <v>5965.25902</v>
      </c>
      <c r="E20" s="14" t="n">
        <v>7461.25446</v>
      </c>
      <c r="F20" s="14" t="n">
        <v>9564.07046</v>
      </c>
      <c r="G20" s="14" t="n">
        <v>17474.7028</v>
      </c>
      <c r="H20" s="14" t="n">
        <v>23485.9214</v>
      </c>
      <c r="I20" s="14" t="n">
        <v>30189.23515</v>
      </c>
      <c r="J20" s="14" t="n">
        <v>30558.09315</v>
      </c>
      <c r="K20" s="14" t="n">
        <v>31590.47201</v>
      </c>
      <c r="L20" s="14" t="n">
        <v>33097.78989</v>
      </c>
      <c r="M20" s="14" t="n">
        <v>37178.70929</v>
      </c>
      <c r="N20" s="14" t="n">
        <v>39366.7376</v>
      </c>
      <c r="O20" s="15" t="n">
        <v>270445.62837</v>
      </c>
      <c r="P20" s="16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</row>
    <row r="21" customFormat="false" ht="12.75" hidden="false" customHeight="false" outlineLevel="0" collapsed="false">
      <c r="A21" s="12" t="s">
        <v>36</v>
      </c>
      <c r="B21" s="13" t="s">
        <v>37</v>
      </c>
      <c r="C21" s="14" t="n">
        <v>1443.07957</v>
      </c>
      <c r="D21" s="14" t="n">
        <v>1907.29285</v>
      </c>
      <c r="E21" s="14" t="n">
        <v>2385.61264</v>
      </c>
      <c r="F21" s="14" t="n">
        <v>3057.95326</v>
      </c>
      <c r="G21" s="14" t="n">
        <v>5587.24704</v>
      </c>
      <c r="H21" s="14" t="n">
        <v>7509.23471</v>
      </c>
      <c r="I21" s="14" t="n">
        <v>9652.50836</v>
      </c>
      <c r="J21" s="14" t="n">
        <v>9770.4446</v>
      </c>
      <c r="K21" s="14" t="n">
        <v>10100.53065</v>
      </c>
      <c r="L21" s="14" t="n">
        <v>10582.47061</v>
      </c>
      <c r="M21" s="14" t="n">
        <v>11887.27703</v>
      </c>
      <c r="N21" s="14" t="n">
        <v>12586.86288</v>
      </c>
      <c r="O21" s="15" t="n">
        <v>86470.5142</v>
      </c>
      <c r="P21" s="16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</row>
    <row r="22" customFormat="false" ht="12.75" hidden="false" customHeight="false" outlineLevel="0" collapsed="false">
      <c r="A22" s="12" t="s">
        <v>38</v>
      </c>
      <c r="B22" s="13" t="s">
        <v>39</v>
      </c>
      <c r="C22" s="14" t="n">
        <v>832.87056</v>
      </c>
      <c r="D22" s="14" t="n">
        <v>1100.79036</v>
      </c>
      <c r="E22" s="14" t="n">
        <v>1376.8517</v>
      </c>
      <c r="F22" s="14" t="n">
        <v>1764.89178</v>
      </c>
      <c r="G22" s="14" t="n">
        <v>3224.66877</v>
      </c>
      <c r="H22" s="14" t="n">
        <v>4333.94022</v>
      </c>
      <c r="I22" s="14" t="n">
        <v>5570.92649</v>
      </c>
      <c r="J22" s="14" t="n">
        <v>5638.99308</v>
      </c>
      <c r="K22" s="14" t="n">
        <v>5829.50154</v>
      </c>
      <c r="L22" s="14" t="n">
        <v>6107.65229</v>
      </c>
      <c r="M22" s="14" t="n">
        <v>6860.71892</v>
      </c>
      <c r="N22" s="14" t="n">
        <v>7264.48347</v>
      </c>
      <c r="O22" s="15" t="n">
        <v>49906.28918</v>
      </c>
      <c r="P22" s="16"/>
      <c r="Q22" s="17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</row>
    <row r="23" customFormat="false" ht="12.75" hidden="false" customHeight="false" outlineLevel="0" collapsed="false">
      <c r="A23" s="12" t="s">
        <v>40</v>
      </c>
      <c r="B23" s="13" t="s">
        <v>41</v>
      </c>
      <c r="C23" s="14" t="n">
        <v>2785.30176</v>
      </c>
      <c r="D23" s="14" t="n">
        <v>3681.2843</v>
      </c>
      <c r="E23" s="14" t="n">
        <v>4604.49392</v>
      </c>
      <c r="F23" s="14" t="n">
        <v>5902.18501</v>
      </c>
      <c r="G23" s="14" t="n">
        <v>10783.99928</v>
      </c>
      <c r="H23" s="14" t="n">
        <v>14493.64618</v>
      </c>
      <c r="I23" s="14" t="n">
        <v>18630.39927</v>
      </c>
      <c r="J23" s="14" t="n">
        <v>18858.02915</v>
      </c>
      <c r="K23" s="14" t="n">
        <v>19495.13143</v>
      </c>
      <c r="L23" s="14" t="n">
        <v>20425.32834</v>
      </c>
      <c r="M23" s="14" t="n">
        <v>22943.74781</v>
      </c>
      <c r="N23" s="14" t="n">
        <v>24294.0252</v>
      </c>
      <c r="O23" s="15" t="n">
        <v>166897.57165</v>
      </c>
      <c r="P23" s="16"/>
      <c r="Q23" s="17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</row>
    <row r="24" customFormat="false" ht="12.75" hidden="false" customHeight="false" outlineLevel="0" collapsed="false">
      <c r="A24" s="12" t="s">
        <v>42</v>
      </c>
      <c r="B24" s="13" t="s">
        <v>43</v>
      </c>
      <c r="C24" s="14" t="n">
        <v>3821.70039</v>
      </c>
      <c r="D24" s="14" t="n">
        <v>5051.07411</v>
      </c>
      <c r="E24" s="14" t="n">
        <v>6317.806</v>
      </c>
      <c r="F24" s="14" t="n">
        <v>8098.36229</v>
      </c>
      <c r="G24" s="14" t="n">
        <v>14796.67832</v>
      </c>
      <c r="H24" s="14" t="n">
        <v>19886.66864</v>
      </c>
      <c r="I24" s="14" t="n">
        <v>25562.68948</v>
      </c>
      <c r="J24" s="14" t="n">
        <v>25875.01945</v>
      </c>
      <c r="K24" s="14" t="n">
        <v>26749.18469</v>
      </c>
      <c r="L24" s="14" t="n">
        <v>28025.50384</v>
      </c>
      <c r="M24" s="14" t="n">
        <v>31481.0162</v>
      </c>
      <c r="N24" s="14" t="n">
        <v>33333.72589</v>
      </c>
      <c r="O24" s="15" t="n">
        <v>228999.4293</v>
      </c>
      <c r="P24" s="16"/>
      <c r="Q24" s="17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</row>
    <row r="25" customFormat="false" ht="12.75" hidden="false" customHeight="false" outlineLevel="0" collapsed="false">
      <c r="A25" s="12" t="s">
        <v>44</v>
      </c>
      <c r="B25" s="13" t="s">
        <v>45</v>
      </c>
      <c r="C25" s="14" t="n">
        <v>2994.39479</v>
      </c>
      <c r="D25" s="14" t="n">
        <v>3957.63887</v>
      </c>
      <c r="E25" s="14" t="n">
        <v>4950.15398</v>
      </c>
      <c r="F25" s="14" t="n">
        <v>6345.26295</v>
      </c>
      <c r="G25" s="14" t="n">
        <v>11593.55576</v>
      </c>
      <c r="H25" s="14" t="n">
        <v>15581.68643</v>
      </c>
      <c r="I25" s="14" t="n">
        <v>20028.98621</v>
      </c>
      <c r="J25" s="14" t="n">
        <v>20273.70429</v>
      </c>
      <c r="K25" s="14" t="n">
        <v>20958.63392</v>
      </c>
      <c r="L25" s="14" t="n">
        <v>21958.66088</v>
      </c>
      <c r="M25" s="14" t="n">
        <v>24666.1385</v>
      </c>
      <c r="N25" s="14" t="n">
        <v>26117.78139</v>
      </c>
      <c r="O25" s="15" t="n">
        <v>179426.59797</v>
      </c>
      <c r="P25" s="16"/>
      <c r="Q25" s="17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</row>
    <row r="26" customFormat="false" ht="12.75" hidden="false" customHeight="false" outlineLevel="0" collapsed="false">
      <c r="A26" s="12" t="s">
        <v>46</v>
      </c>
      <c r="B26" s="13" t="s">
        <v>47</v>
      </c>
      <c r="C26" s="14" t="n">
        <v>1802.80212</v>
      </c>
      <c r="D26" s="14" t="n">
        <v>2382.73182</v>
      </c>
      <c r="E26" s="14" t="n">
        <v>2980.2844</v>
      </c>
      <c r="F26" s="14" t="n">
        <v>3820.22221</v>
      </c>
      <c r="G26" s="14" t="n">
        <v>6980.00375</v>
      </c>
      <c r="H26" s="14" t="n">
        <v>9381.09342</v>
      </c>
      <c r="I26" s="14" t="n">
        <v>12058.62996</v>
      </c>
      <c r="J26" s="14" t="n">
        <v>12205.96467</v>
      </c>
      <c r="K26" s="14" t="n">
        <v>12618.33268</v>
      </c>
      <c r="L26" s="14" t="n">
        <v>13220.40783</v>
      </c>
      <c r="M26" s="14" t="n">
        <v>14850.4689</v>
      </c>
      <c r="N26" s="14" t="n">
        <v>15724.44346</v>
      </c>
      <c r="O26" s="15" t="n">
        <v>108025.38522</v>
      </c>
      <c r="P26" s="16"/>
      <c r="Q26" s="17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</row>
    <row r="27" customFormat="false" ht="12.75" hidden="false" customHeight="false" outlineLevel="0" collapsed="false">
      <c r="A27" s="12" t="s">
        <v>48</v>
      </c>
      <c r="B27" s="13" t="s">
        <v>49</v>
      </c>
      <c r="C27" s="14" t="n">
        <v>4314.54467</v>
      </c>
      <c r="D27" s="14" t="n">
        <v>5702.45772</v>
      </c>
      <c r="E27" s="14" t="n">
        <v>7132.54662</v>
      </c>
      <c r="F27" s="14" t="n">
        <v>9142.72243</v>
      </c>
      <c r="G27" s="14" t="n">
        <v>16704.84944</v>
      </c>
      <c r="H27" s="14" t="n">
        <v>22451.24198</v>
      </c>
      <c r="I27" s="14" t="n">
        <v>28859.23921</v>
      </c>
      <c r="J27" s="14" t="n">
        <v>29211.84705</v>
      </c>
      <c r="K27" s="14" t="n">
        <v>30198.74413</v>
      </c>
      <c r="L27" s="14" t="n">
        <v>31639.65668</v>
      </c>
      <c r="M27" s="14" t="n">
        <v>35540.78992</v>
      </c>
      <c r="N27" s="14" t="n">
        <v>37632.42398</v>
      </c>
      <c r="O27" s="15" t="n">
        <v>258531.06383</v>
      </c>
      <c r="P27" s="16"/>
      <c r="Q27" s="17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</row>
    <row r="28" customFormat="false" ht="12.75" hidden="false" customHeight="false" outlineLevel="0" collapsed="false">
      <c r="A28" s="12" t="s">
        <v>50</v>
      </c>
      <c r="B28" s="13" t="s">
        <v>51</v>
      </c>
      <c r="C28" s="14" t="n">
        <v>2702.07723</v>
      </c>
      <c r="D28" s="14" t="n">
        <v>3571.2879</v>
      </c>
      <c r="E28" s="14" t="n">
        <v>4466.91211</v>
      </c>
      <c r="F28" s="14" t="n">
        <v>5725.82834</v>
      </c>
      <c r="G28" s="14" t="n">
        <v>10461.77449</v>
      </c>
      <c r="H28" s="14" t="n">
        <v>14060.57753</v>
      </c>
      <c r="I28" s="14" t="n">
        <v>18073.72486</v>
      </c>
      <c r="J28" s="14" t="n">
        <v>18294.55318</v>
      </c>
      <c r="K28" s="14" t="n">
        <v>18912.6189</v>
      </c>
      <c r="L28" s="14" t="n">
        <v>19815.02165</v>
      </c>
      <c r="M28" s="14" t="n">
        <v>22258.191</v>
      </c>
      <c r="N28" s="14" t="n">
        <v>23568.12222</v>
      </c>
      <c r="O28" s="15" t="n">
        <v>161910.68941</v>
      </c>
      <c r="P28" s="16"/>
      <c r="Q28" s="17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</row>
    <row r="29" customFormat="false" ht="12.75" hidden="false" customHeight="false" outlineLevel="0" collapsed="false">
      <c r="A29" s="12" t="s">
        <v>52</v>
      </c>
      <c r="B29" s="13" t="s">
        <v>53</v>
      </c>
      <c r="C29" s="14" t="n">
        <v>955.23751</v>
      </c>
      <c r="D29" s="14" t="n">
        <v>1262.5206</v>
      </c>
      <c r="E29" s="14" t="n">
        <v>1579.14139</v>
      </c>
      <c r="F29" s="14" t="n">
        <v>2024.19307</v>
      </c>
      <c r="G29" s="14" t="n">
        <v>3698.4433</v>
      </c>
      <c r="H29" s="14" t="n">
        <v>4970.69104</v>
      </c>
      <c r="I29" s="14" t="n">
        <v>6389.41766</v>
      </c>
      <c r="J29" s="14" t="n">
        <v>6467.48482</v>
      </c>
      <c r="K29" s="14" t="n">
        <v>6685.98324</v>
      </c>
      <c r="L29" s="14" t="n">
        <v>7005.00036</v>
      </c>
      <c r="M29" s="14" t="n">
        <v>7868.70885</v>
      </c>
      <c r="N29" s="14" t="n">
        <v>8331.79532</v>
      </c>
      <c r="O29" s="15" t="n">
        <v>57238.61716</v>
      </c>
      <c r="P29" s="16"/>
      <c r="Q29" s="17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</row>
    <row r="30" customFormat="false" ht="12.75" hidden="false" customHeight="false" outlineLevel="0" collapsed="false">
      <c r="A30" s="12" t="s">
        <v>54</v>
      </c>
      <c r="B30" s="13" t="s">
        <v>55</v>
      </c>
      <c r="C30" s="14" t="n">
        <v>2612.34981</v>
      </c>
      <c r="D30" s="14" t="n">
        <v>3452.69675</v>
      </c>
      <c r="E30" s="14" t="n">
        <v>4318.58012</v>
      </c>
      <c r="F30" s="14" t="n">
        <v>5535.69172</v>
      </c>
      <c r="G30" s="14" t="n">
        <v>10114.37211</v>
      </c>
      <c r="H30" s="14" t="n">
        <v>13593.67031</v>
      </c>
      <c r="I30" s="14" t="n">
        <v>17473.55374</v>
      </c>
      <c r="J30" s="14" t="n">
        <v>17687.04906</v>
      </c>
      <c r="K30" s="14" t="n">
        <v>18284.59075</v>
      </c>
      <c r="L30" s="14" t="n">
        <v>19157.02757</v>
      </c>
      <c r="M30" s="14" t="n">
        <v>21519.067</v>
      </c>
      <c r="N30" s="14" t="n">
        <v>22785.49957</v>
      </c>
      <c r="O30" s="15" t="n">
        <v>156534.14851</v>
      </c>
      <c r="P30" s="16"/>
      <c r="Q30" s="17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</row>
    <row r="31" customFormat="false" ht="12.75" hidden="false" customHeight="false" outlineLevel="0" collapsed="false">
      <c r="A31" s="12" t="s">
        <v>56</v>
      </c>
      <c r="B31" s="13" t="s">
        <v>57</v>
      </c>
      <c r="C31" s="14" t="n">
        <v>1472.40511</v>
      </c>
      <c r="D31" s="14" t="n">
        <v>1946.05191</v>
      </c>
      <c r="E31" s="14" t="n">
        <v>2434.09188</v>
      </c>
      <c r="F31" s="14" t="n">
        <v>3120.09547</v>
      </c>
      <c r="G31" s="14" t="n">
        <v>5700.7883</v>
      </c>
      <c r="H31" s="14" t="n">
        <v>7661.83365</v>
      </c>
      <c r="I31" s="14" t="n">
        <v>9848.66185</v>
      </c>
      <c r="J31" s="14" t="n">
        <v>9968.99472</v>
      </c>
      <c r="K31" s="14" t="n">
        <v>10305.78863</v>
      </c>
      <c r="L31" s="14" t="n">
        <v>10797.52232</v>
      </c>
      <c r="M31" s="14" t="n">
        <v>12128.84439</v>
      </c>
      <c r="N31" s="14" t="n">
        <v>12842.64688</v>
      </c>
      <c r="O31" s="15" t="n">
        <v>88227.72511</v>
      </c>
      <c r="P31" s="16"/>
      <c r="Q31" s="17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</row>
    <row r="32" customFormat="false" ht="12.75" hidden="false" customHeight="false" outlineLevel="0" collapsed="false">
      <c r="A32" s="12" t="s">
        <v>58</v>
      </c>
      <c r="B32" s="13" t="s">
        <v>59</v>
      </c>
      <c r="C32" s="14" t="n">
        <v>1760.53331</v>
      </c>
      <c r="D32" s="14" t="n">
        <v>2326.86588</v>
      </c>
      <c r="E32" s="14" t="n">
        <v>2910.40814</v>
      </c>
      <c r="F32" s="14" t="n">
        <v>3730.65262</v>
      </c>
      <c r="G32" s="14" t="n">
        <v>6816.34939</v>
      </c>
      <c r="H32" s="14" t="n">
        <v>9161.1427</v>
      </c>
      <c r="I32" s="14" t="n">
        <v>11775.90127</v>
      </c>
      <c r="J32" s="14" t="n">
        <v>11919.78153</v>
      </c>
      <c r="K32" s="14" t="n">
        <v>12322.4811</v>
      </c>
      <c r="L32" s="14" t="n">
        <v>12910.43989</v>
      </c>
      <c r="M32" s="14" t="n">
        <v>14502.28227</v>
      </c>
      <c r="N32" s="14" t="n">
        <v>15355.76548</v>
      </c>
      <c r="O32" s="15" t="n">
        <v>105492.60358</v>
      </c>
      <c r="P32" s="16"/>
      <c r="Q32" s="17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</row>
    <row r="33" customFormat="false" ht="12.75" hidden="false" customHeight="false" outlineLevel="0" collapsed="false">
      <c r="A33" s="12" t="s">
        <v>60</v>
      </c>
      <c r="B33" s="13" t="s">
        <v>61</v>
      </c>
      <c r="C33" s="14" t="n">
        <v>1551.12764</v>
      </c>
      <c r="D33" s="14" t="n">
        <v>2050.09809</v>
      </c>
      <c r="E33" s="14" t="n">
        <v>2564.23124</v>
      </c>
      <c r="F33" s="14" t="n">
        <v>3286.91219</v>
      </c>
      <c r="G33" s="14" t="n">
        <v>6005.58244</v>
      </c>
      <c r="H33" s="14" t="n">
        <v>8071.4756</v>
      </c>
      <c r="I33" s="14" t="n">
        <v>10375.22315</v>
      </c>
      <c r="J33" s="14" t="n">
        <v>10501.98965</v>
      </c>
      <c r="K33" s="14" t="n">
        <v>10856.79033</v>
      </c>
      <c r="L33" s="14" t="n">
        <v>11374.8147</v>
      </c>
      <c r="M33" s="14" t="n">
        <v>12777.31624</v>
      </c>
      <c r="N33" s="14" t="n">
        <v>13529.28238</v>
      </c>
      <c r="O33" s="15" t="n">
        <v>92944.84365</v>
      </c>
      <c r="P33" s="16"/>
      <c r="Q33" s="17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</row>
    <row r="34" customFormat="false" ht="12.75" hidden="false" customHeight="false" outlineLevel="0" collapsed="false">
      <c r="A34" s="12" t="s">
        <v>62</v>
      </c>
      <c r="B34" s="13" t="s">
        <v>63</v>
      </c>
      <c r="C34" s="14" t="n">
        <v>800.23104</v>
      </c>
      <c r="D34" s="14" t="n">
        <v>1057.65128</v>
      </c>
      <c r="E34" s="14" t="n">
        <v>1322.89399</v>
      </c>
      <c r="F34" s="14" t="n">
        <v>1695.7271</v>
      </c>
      <c r="G34" s="14" t="n">
        <v>3098.29661</v>
      </c>
      <c r="H34" s="14" t="n">
        <v>4164.09661</v>
      </c>
      <c r="I34" s="14" t="n">
        <v>5352.60634</v>
      </c>
      <c r="J34" s="14" t="n">
        <v>5418.00554</v>
      </c>
      <c r="K34" s="14" t="n">
        <v>5601.04819</v>
      </c>
      <c r="L34" s="14" t="n">
        <v>5868.2984</v>
      </c>
      <c r="M34" s="14" t="n">
        <v>6591.85284</v>
      </c>
      <c r="N34" s="14" t="n">
        <v>6979.79424</v>
      </c>
      <c r="O34" s="15" t="n">
        <v>47950.50218</v>
      </c>
      <c r="P34" s="16"/>
      <c r="Q34" s="17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</row>
    <row r="35" customFormat="false" ht="12.75" hidden="false" customHeight="false" outlineLevel="0" collapsed="false">
      <c r="A35" s="12" t="s">
        <v>64</v>
      </c>
      <c r="B35" s="13" t="s">
        <v>65</v>
      </c>
      <c r="C35" s="14" t="n">
        <v>625.2782</v>
      </c>
      <c r="D35" s="14" t="n">
        <v>826.41919</v>
      </c>
      <c r="E35" s="14" t="n">
        <v>1033.67244</v>
      </c>
      <c r="F35" s="14" t="n">
        <v>1324.99383</v>
      </c>
      <c r="G35" s="14" t="n">
        <v>2420.9225</v>
      </c>
      <c r="H35" s="14" t="n">
        <v>3253.70887</v>
      </c>
      <c r="I35" s="14" t="n">
        <v>4182.3772</v>
      </c>
      <c r="J35" s="14" t="n">
        <v>4233.47832</v>
      </c>
      <c r="K35" s="14" t="n">
        <v>4376.50272</v>
      </c>
      <c r="L35" s="14" t="n">
        <v>4585.32458</v>
      </c>
      <c r="M35" s="14" t="n">
        <v>5150.68982</v>
      </c>
      <c r="N35" s="14" t="n">
        <v>5453.81642</v>
      </c>
      <c r="O35" s="15" t="n">
        <v>37467.18409</v>
      </c>
      <c r="P35" s="16"/>
      <c r="Q35" s="17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</row>
    <row r="36" customFormat="false" ht="12.75" hidden="false" customHeight="false" outlineLevel="0" collapsed="false">
      <c r="A36" s="12" t="s">
        <v>66</v>
      </c>
      <c r="B36" s="13" t="s">
        <v>67</v>
      </c>
      <c r="C36" s="14" t="n">
        <v>2598.21852</v>
      </c>
      <c r="D36" s="14" t="n">
        <v>3434.01967</v>
      </c>
      <c r="E36" s="14" t="n">
        <v>4295.21912</v>
      </c>
      <c r="F36" s="14" t="n">
        <v>5505.74686</v>
      </c>
      <c r="G36" s="14" t="n">
        <v>10059.65927</v>
      </c>
      <c r="H36" s="14" t="n">
        <v>13520.13648</v>
      </c>
      <c r="I36" s="14" t="n">
        <v>17379.03201</v>
      </c>
      <c r="J36" s="14" t="n">
        <v>17591.37243</v>
      </c>
      <c r="K36" s="14" t="n">
        <v>18185.6818</v>
      </c>
      <c r="L36" s="14" t="n">
        <v>19053.39923</v>
      </c>
      <c r="M36" s="14" t="n">
        <v>21402.66142</v>
      </c>
      <c r="N36" s="14" t="n">
        <v>22662.24332</v>
      </c>
      <c r="O36" s="15" t="n">
        <v>155687.39013</v>
      </c>
      <c r="P36" s="16"/>
      <c r="Q36" s="17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</row>
    <row r="37" customFormat="false" ht="12.75" hidden="false" customHeight="false" outlineLevel="0" collapsed="false">
      <c r="A37" s="12" t="s">
        <v>68</v>
      </c>
      <c r="B37" s="13" t="s">
        <v>69</v>
      </c>
      <c r="C37" s="14" t="n">
        <v>2713.70741</v>
      </c>
      <c r="D37" s="14" t="n">
        <v>3586.6593</v>
      </c>
      <c r="E37" s="14" t="n">
        <v>4486.13842</v>
      </c>
      <c r="F37" s="14" t="n">
        <v>5750.47322</v>
      </c>
      <c r="G37" s="14" t="n">
        <v>10506.80365</v>
      </c>
      <c r="H37" s="14" t="n">
        <v>14121.09651</v>
      </c>
      <c r="I37" s="14" t="n">
        <v>18151.51707</v>
      </c>
      <c r="J37" s="14" t="n">
        <v>18373.29588</v>
      </c>
      <c r="K37" s="14" t="n">
        <v>18994.02186</v>
      </c>
      <c r="L37" s="14" t="n">
        <v>19900.30867</v>
      </c>
      <c r="M37" s="14" t="n">
        <v>22353.99383</v>
      </c>
      <c r="N37" s="14" t="n">
        <v>23669.56321</v>
      </c>
      <c r="O37" s="15" t="n">
        <v>162607.57903</v>
      </c>
      <c r="P37" s="16"/>
      <c r="Q37" s="17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</row>
    <row r="38" customFormat="false" ht="12.75" hidden="false" customHeight="false" outlineLevel="0" collapsed="false">
      <c r="A38" s="13"/>
      <c r="B38" s="1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20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</row>
    <row r="39" customFormat="false" ht="13.5" hidden="false" customHeight="false" outlineLevel="0" collapsed="false">
      <c r="A39" s="21"/>
      <c r="B39" s="21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3"/>
      <c r="O39" s="24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</row>
    <row r="40" customFormat="false" ht="14.25" hidden="false" customHeight="false" outlineLevel="0" collapsed="false">
      <c r="A40" s="25" t="s">
        <v>70</v>
      </c>
      <c r="B40" s="25" t="s">
        <v>71</v>
      </c>
      <c r="C40" s="26" t="n">
        <f aca="false">SUM(C12:C38)</f>
        <v>60388.74367</v>
      </c>
      <c r="D40" s="26" t="n">
        <f aca="false">SUM(D12:D38)</f>
        <v>79814.73923</v>
      </c>
      <c r="E40" s="26" t="n">
        <f aca="false">SUM(E12:E38)</f>
        <v>99831.05127</v>
      </c>
      <c r="F40" s="26" t="n">
        <f aca="false">SUM(F12:F38)</f>
        <v>127966.57907</v>
      </c>
      <c r="G40" s="26" t="n">
        <f aca="false">SUM(G12:G38)</f>
        <v>233810.27414</v>
      </c>
      <c r="H40" s="26" t="n">
        <f aca="false">SUM(H12:H38)</f>
        <v>314239.94933</v>
      </c>
      <c r="I40" s="26" t="n">
        <f aca="false">SUM(I12:I38)</f>
        <v>403929.80836</v>
      </c>
      <c r="J40" s="26" t="n">
        <f aca="false">SUM(J12:J38)</f>
        <v>408865.10196</v>
      </c>
      <c r="K40" s="26" t="n">
        <f aca="false">SUM(K12:K38)</f>
        <v>422678.25721</v>
      </c>
      <c r="L40" s="26" t="n">
        <f aca="false">SUM(L12:L38)</f>
        <v>442846.06317</v>
      </c>
      <c r="M40" s="26" t="n">
        <f aca="false">SUM(M12:M38)</f>
        <v>497448.47249</v>
      </c>
      <c r="N40" s="26" t="n">
        <f aca="false">SUM(N12:N38)</f>
        <v>526724.13493</v>
      </c>
      <c r="O40" s="27" t="n">
        <f aca="false">SUM(O12:O38)</f>
        <v>3618543.17483</v>
      </c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</row>
    <row r="41" customFormat="false" ht="13.5" hidden="false" customHeight="false" outlineLevel="0" collapsed="false">
      <c r="A41" s="28" t="s">
        <v>72</v>
      </c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</row>
    <row r="42" customFormat="false" ht="12.75" hidden="false" customHeight="false" outlineLevel="0" collapsed="false">
      <c r="A42" s="1" t="s">
        <v>73</v>
      </c>
    </row>
  </sheetData>
  <printOptions headings="false" gridLines="false" gridLinesSet="true" horizontalCentered="true" verticalCentered="false"/>
  <pageMargins left="0.7875" right="0.7875" top="0.196527777777778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8" activeCellId="0" sqref="E8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7"/>
    <col collapsed="false" customWidth="true" hidden="false" outlineLevel="0" max="4" min="3" style="0" width="14.85"/>
    <col collapsed="false" customWidth="true" hidden="false" outlineLevel="0" max="5" min="5" style="0" width="13.41"/>
    <col collapsed="false" customWidth="true" hidden="false" outlineLevel="0" max="6" min="6" style="0" width="14.85"/>
    <col collapsed="false" customWidth="true" hidden="false" outlineLevel="0" max="7" min="7" style="0" width="14.41"/>
    <col collapsed="false" customWidth="true" hidden="false" outlineLevel="0" max="9" min="8" style="0" width="13.99"/>
    <col collapsed="false" customWidth="true" hidden="false" outlineLevel="0" max="14" min="10" style="0" width="14.85"/>
    <col collapsed="false" customWidth="true" hidden="false" outlineLevel="0" max="15" min="15" style="0" width="16.56"/>
    <col collapsed="false" customWidth="true" hidden="false" outlineLevel="0" max="18" min="18" style="0" width="14.99"/>
  </cols>
  <sheetData>
    <row r="1" customFormat="false" ht="18" hidden="false" customHeight="true" outlineLevel="0" collapsed="false"/>
    <row r="2" customFormat="false" ht="18" hidden="false" customHeight="true" outlineLevel="0" collapsed="false">
      <c r="A2" s="13"/>
    </row>
    <row r="3" customFormat="false" ht="18" hidden="false" customHeight="true" outlineLevel="0" collapsed="false"/>
    <row r="4" customFormat="false" ht="18" hidden="false" customHeight="true" outlineLevel="0" collapsed="false">
      <c r="A4" s="2" t="s">
        <v>0</v>
      </c>
    </row>
    <row r="5" customFormat="false" ht="18" hidden="false" customHeight="true" outlineLevel="0" collapsed="false">
      <c r="A5" s="2" t="s">
        <v>87</v>
      </c>
    </row>
    <row r="6" customFormat="false" ht="18" hidden="false" customHeight="true" outlineLevel="0" collapsed="false">
      <c r="G6" s="2"/>
    </row>
    <row r="7" customFormat="false" ht="18" hidden="false" customHeight="true" outlineLevel="0" collapsed="false">
      <c r="D7" s="46"/>
    </row>
    <row r="8" customFormat="false" ht="18" hidden="false" customHeight="true" outlineLevel="0" collapsed="false">
      <c r="O8" s="42" t="n">
        <v>1000</v>
      </c>
    </row>
    <row r="9" customFormat="false" ht="36.75" hidden="false" customHeight="true" outlineLevel="0" collapsed="false">
      <c r="A9" s="5" t="s">
        <v>2</v>
      </c>
      <c r="B9" s="6"/>
      <c r="C9" s="7" t="s">
        <v>3</v>
      </c>
      <c r="D9" s="7" t="s">
        <v>4</v>
      </c>
      <c r="E9" s="7" t="s">
        <v>5</v>
      </c>
      <c r="F9" s="7" t="s">
        <v>6</v>
      </c>
      <c r="G9" s="7" t="s">
        <v>7</v>
      </c>
      <c r="H9" s="7" t="s">
        <v>8</v>
      </c>
      <c r="I9" s="7" t="s">
        <v>9</v>
      </c>
      <c r="J9" s="7" t="s">
        <v>10</v>
      </c>
      <c r="K9" s="7" t="s">
        <v>11</v>
      </c>
      <c r="L9" s="7" t="s">
        <v>12</v>
      </c>
      <c r="M9" s="7" t="s">
        <v>13</v>
      </c>
      <c r="N9" s="7" t="s">
        <v>14</v>
      </c>
      <c r="O9" s="5" t="s">
        <v>15</v>
      </c>
      <c r="P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</row>
    <row r="10" customFormat="false" ht="18" hidden="false" customHeight="true" outlineLevel="0" collapsed="false">
      <c r="A10" s="9"/>
      <c r="B10" s="80"/>
      <c r="C10" s="81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/>
      <c r="O10" s="9"/>
      <c r="P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</row>
    <row r="11" customFormat="false" ht="18" hidden="false" customHeight="true" outlineLevel="0" collapsed="false">
      <c r="A11" s="64" t="s">
        <v>16</v>
      </c>
      <c r="B11" s="82" t="s">
        <v>17</v>
      </c>
      <c r="C11" s="65" t="n">
        <v>56599.24344</v>
      </c>
      <c r="D11" s="65" t="n">
        <v>59596.40544</v>
      </c>
      <c r="E11" s="65" t="n">
        <v>51691.81919</v>
      </c>
      <c r="F11" s="65" t="n">
        <v>49217.12127</v>
      </c>
      <c r="G11" s="65" t="n">
        <v>69033.01642</v>
      </c>
      <c r="H11" s="65" t="n">
        <v>48479.05562</v>
      </c>
      <c r="I11" s="65" t="n">
        <v>40647.37177</v>
      </c>
      <c r="J11" s="65" t="n">
        <v>53325.83041</v>
      </c>
      <c r="K11" s="65" t="n">
        <v>46269.84791</v>
      </c>
      <c r="L11" s="65" t="n">
        <v>47804.2367</v>
      </c>
      <c r="M11" s="65" t="n">
        <v>53252.165</v>
      </c>
      <c r="N11" s="65" t="n">
        <v>55522.09445</v>
      </c>
      <c r="O11" s="50" t="n">
        <v>631438.20762</v>
      </c>
      <c r="P11" s="16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18" hidden="false" customHeight="true" outlineLevel="0" collapsed="false">
      <c r="A12" s="64" t="s">
        <v>18</v>
      </c>
      <c r="B12" s="82" t="s">
        <v>19</v>
      </c>
      <c r="C12" s="65" t="n">
        <v>68827.39336</v>
      </c>
      <c r="D12" s="65" t="n">
        <v>72472.08604</v>
      </c>
      <c r="E12" s="65" t="n">
        <v>62859.73019</v>
      </c>
      <c r="F12" s="65" t="n">
        <v>59850.37889</v>
      </c>
      <c r="G12" s="65" t="n">
        <v>83947.45734</v>
      </c>
      <c r="H12" s="65" t="n">
        <v>58952.85568</v>
      </c>
      <c r="I12" s="65" t="n">
        <v>49429.15265</v>
      </c>
      <c r="J12" s="65" t="n">
        <v>64846.76616</v>
      </c>
      <c r="K12" s="65" t="n">
        <v>56266.35319</v>
      </c>
      <c r="L12" s="65" t="n">
        <v>58132.24352</v>
      </c>
      <c r="M12" s="65" t="n">
        <v>64757.18546</v>
      </c>
      <c r="N12" s="65" t="n">
        <v>67517.52852</v>
      </c>
      <c r="O12" s="50" t="n">
        <v>767859.131</v>
      </c>
      <c r="P12" s="16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18" hidden="false" customHeight="true" outlineLevel="0" collapsed="false">
      <c r="A13" s="64" t="s">
        <v>20</v>
      </c>
      <c r="B13" s="82" t="s">
        <v>21</v>
      </c>
      <c r="C13" s="65" t="n">
        <v>56450.34162</v>
      </c>
      <c r="D13" s="65" t="n">
        <v>59439.61865</v>
      </c>
      <c r="E13" s="65" t="n">
        <v>51555.82785</v>
      </c>
      <c r="F13" s="65" t="n">
        <v>49087.64038</v>
      </c>
      <c r="G13" s="65" t="n">
        <v>68851.40371</v>
      </c>
      <c r="H13" s="65" t="n">
        <v>48351.51645</v>
      </c>
      <c r="I13" s="65" t="n">
        <v>40540.43627</v>
      </c>
      <c r="J13" s="65" t="n">
        <v>53185.5403</v>
      </c>
      <c r="K13" s="65" t="n">
        <v>46148.12075</v>
      </c>
      <c r="L13" s="65" t="n">
        <v>47678.47285</v>
      </c>
      <c r="M13" s="65" t="n">
        <v>53112.06865</v>
      </c>
      <c r="N13" s="65" t="n">
        <v>55376.02638</v>
      </c>
      <c r="O13" s="50" t="n">
        <v>629777.01386</v>
      </c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18" hidden="false" customHeight="true" outlineLevel="0" collapsed="false">
      <c r="A14" s="64" t="s">
        <v>22</v>
      </c>
      <c r="B14" s="82" t="s">
        <v>23</v>
      </c>
      <c r="C14" s="65" t="n">
        <v>46166.18794</v>
      </c>
      <c r="D14" s="65" t="n">
        <v>48610.87688</v>
      </c>
      <c r="E14" s="65" t="n">
        <v>42163.35932</v>
      </c>
      <c r="F14" s="65" t="n">
        <v>40144.82758</v>
      </c>
      <c r="G14" s="65" t="n">
        <v>56308.01785</v>
      </c>
      <c r="H14" s="65" t="n">
        <v>39542.81112</v>
      </c>
      <c r="I14" s="65" t="n">
        <v>33154.75772</v>
      </c>
      <c r="J14" s="65" t="n">
        <v>43496.16989</v>
      </c>
      <c r="K14" s="65" t="n">
        <v>37740.83122</v>
      </c>
      <c r="L14" s="65" t="n">
        <v>38992.38297</v>
      </c>
      <c r="M14" s="65" t="n">
        <v>43436.08337</v>
      </c>
      <c r="N14" s="65" t="n">
        <v>45287.59204</v>
      </c>
      <c r="O14" s="50" t="n">
        <v>515043.8979</v>
      </c>
      <c r="P14" s="16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customFormat="false" ht="18" hidden="false" customHeight="true" outlineLevel="0" collapsed="false">
      <c r="A15" s="64" t="s">
        <v>24</v>
      </c>
      <c r="B15" s="82" t="s">
        <v>25</v>
      </c>
      <c r="C15" s="65" t="n">
        <v>155456.82875</v>
      </c>
      <c r="D15" s="65" t="n">
        <v>163688.90524</v>
      </c>
      <c r="E15" s="65" t="n">
        <v>141977.98048</v>
      </c>
      <c r="F15" s="65" t="n">
        <v>135180.9163</v>
      </c>
      <c r="G15" s="65" t="n">
        <v>189607.72545</v>
      </c>
      <c r="H15" s="65" t="n">
        <v>133153.72763</v>
      </c>
      <c r="I15" s="65" t="n">
        <v>111643.0384</v>
      </c>
      <c r="J15" s="65" t="n">
        <v>146465.9946</v>
      </c>
      <c r="K15" s="65" t="n">
        <v>127085.86519</v>
      </c>
      <c r="L15" s="65" t="n">
        <v>131300.2539</v>
      </c>
      <c r="M15" s="65" t="n">
        <v>146263.66337</v>
      </c>
      <c r="N15" s="65" t="n">
        <v>152498.30564</v>
      </c>
      <c r="O15" s="50" t="n">
        <v>1734323.20495</v>
      </c>
      <c r="P15" s="16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  <row r="16" customFormat="false" ht="18" hidden="false" customHeight="true" outlineLevel="0" collapsed="false">
      <c r="A16" s="64" t="s">
        <v>26</v>
      </c>
      <c r="B16" s="82" t="s">
        <v>27</v>
      </c>
      <c r="C16" s="65" t="n">
        <v>121386.43356</v>
      </c>
      <c r="D16" s="65" t="n">
        <v>127814.3429</v>
      </c>
      <c r="E16" s="65" t="n">
        <v>110861.65101</v>
      </c>
      <c r="F16" s="65" t="n">
        <v>105554.25222</v>
      </c>
      <c r="G16" s="65" t="n">
        <v>148052.71502</v>
      </c>
      <c r="H16" s="65" t="n">
        <v>103971.34846</v>
      </c>
      <c r="I16" s="65" t="n">
        <v>87175.00781</v>
      </c>
      <c r="J16" s="65" t="n">
        <v>114366.05819</v>
      </c>
      <c r="K16" s="65" t="n">
        <v>99233.33735</v>
      </c>
      <c r="L16" s="65" t="n">
        <v>102524.08772</v>
      </c>
      <c r="M16" s="65" t="n">
        <v>114208.07049</v>
      </c>
      <c r="N16" s="65" t="n">
        <v>119076.30944</v>
      </c>
      <c r="O16" s="50" t="n">
        <v>1354223.61417</v>
      </c>
      <c r="P16" s="16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</row>
    <row r="17" customFormat="false" ht="18" hidden="false" customHeight="true" outlineLevel="0" collapsed="false">
      <c r="A17" s="64" t="s">
        <v>28</v>
      </c>
      <c r="B17" s="82" t="s">
        <v>29</v>
      </c>
      <c r="C17" s="65" t="n">
        <v>11419.11662</v>
      </c>
      <c r="D17" s="65" t="n">
        <v>12023.80565</v>
      </c>
      <c r="E17" s="65" t="n">
        <v>10429.02476</v>
      </c>
      <c r="F17" s="65" t="n">
        <v>9929.74485</v>
      </c>
      <c r="G17" s="65" t="n">
        <v>13927.67846</v>
      </c>
      <c r="H17" s="65" t="n">
        <v>9780.83725</v>
      </c>
      <c r="I17" s="65" t="n">
        <v>8200.76471</v>
      </c>
      <c r="J17" s="65" t="n">
        <v>10758.69284</v>
      </c>
      <c r="K17" s="65" t="n">
        <v>9335.12106</v>
      </c>
      <c r="L17" s="65" t="n">
        <v>9644.68994</v>
      </c>
      <c r="M17" s="65" t="n">
        <v>10743.83055</v>
      </c>
      <c r="N17" s="65" t="n">
        <v>11201.79765</v>
      </c>
      <c r="O17" s="50" t="n">
        <v>127395.10434</v>
      </c>
      <c r="P17" s="16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</row>
    <row r="18" customFormat="false" ht="18" hidden="false" customHeight="true" outlineLevel="0" collapsed="false">
      <c r="A18" s="64" t="s">
        <v>30</v>
      </c>
      <c r="B18" s="82" t="s">
        <v>31</v>
      </c>
      <c r="C18" s="65" t="n">
        <v>24816.97318</v>
      </c>
      <c r="D18" s="65" t="n">
        <v>26131.13364</v>
      </c>
      <c r="E18" s="65" t="n">
        <v>22665.22327</v>
      </c>
      <c r="F18" s="65" t="n">
        <v>21580.14674</v>
      </c>
      <c r="G18" s="65" t="n">
        <v>30268.78828</v>
      </c>
      <c r="H18" s="65" t="n">
        <v>21256.52834</v>
      </c>
      <c r="I18" s="65" t="n">
        <v>17822.58337</v>
      </c>
      <c r="J18" s="65" t="n">
        <v>23381.68538</v>
      </c>
      <c r="K18" s="65" t="n">
        <v>20287.86084</v>
      </c>
      <c r="L18" s="65" t="n">
        <v>20960.64167</v>
      </c>
      <c r="M18" s="65" t="n">
        <v>23349.38542</v>
      </c>
      <c r="N18" s="65" t="n">
        <v>24344.6775</v>
      </c>
      <c r="O18" s="50" t="n">
        <v>276865.62763</v>
      </c>
      <c r="P18" s="16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</row>
    <row r="19" customFormat="false" ht="18" hidden="false" customHeight="true" outlineLevel="0" collapsed="false">
      <c r="A19" s="64" t="s">
        <v>32</v>
      </c>
      <c r="B19" s="82" t="s">
        <v>33</v>
      </c>
      <c r="C19" s="65" t="n">
        <v>47038.09093</v>
      </c>
      <c r="D19" s="65" t="n">
        <v>49528.9507</v>
      </c>
      <c r="E19" s="65" t="n">
        <v>42959.66418</v>
      </c>
      <c r="F19" s="65" t="n">
        <v>40903.01007</v>
      </c>
      <c r="G19" s="65" t="n">
        <v>57371.46127</v>
      </c>
      <c r="H19" s="65" t="n">
        <v>40289.62381</v>
      </c>
      <c r="I19" s="65" t="n">
        <v>33780.92447</v>
      </c>
      <c r="J19" s="65" t="n">
        <v>44317.64644</v>
      </c>
      <c r="K19" s="65" t="n">
        <v>38453.61141</v>
      </c>
      <c r="L19" s="65" t="n">
        <v>39728.80015</v>
      </c>
      <c r="M19" s="65" t="n">
        <v>44256.42511</v>
      </c>
      <c r="N19" s="65" t="n">
        <v>46142.9017</v>
      </c>
      <c r="O19" s="50" t="n">
        <v>524771.11024</v>
      </c>
      <c r="P19" s="16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</row>
    <row r="20" customFormat="false" ht="18" hidden="false" customHeight="true" outlineLevel="0" collapsed="false">
      <c r="A20" s="64" t="s">
        <v>34</v>
      </c>
      <c r="B20" s="82" t="s">
        <v>35</v>
      </c>
      <c r="C20" s="65" t="n">
        <v>119422.58374</v>
      </c>
      <c r="D20" s="65" t="n">
        <v>125746.49921</v>
      </c>
      <c r="E20" s="65" t="n">
        <v>109068.07634</v>
      </c>
      <c r="F20" s="65" t="n">
        <v>103846.5433</v>
      </c>
      <c r="G20" s="65" t="n">
        <v>145657.44492</v>
      </c>
      <c r="H20" s="65" t="n">
        <v>102289.24851</v>
      </c>
      <c r="I20" s="65" t="n">
        <v>85764.64739</v>
      </c>
      <c r="J20" s="65" t="n">
        <v>112515.78747</v>
      </c>
      <c r="K20" s="65" t="n">
        <v>97627.89129</v>
      </c>
      <c r="L20" s="65" t="n">
        <v>100865.40227</v>
      </c>
      <c r="M20" s="65" t="n">
        <v>112360.35578</v>
      </c>
      <c r="N20" s="65" t="n">
        <v>117149.83394</v>
      </c>
      <c r="O20" s="50" t="n">
        <v>1332314.31416</v>
      </c>
      <c r="P20" s="16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</row>
    <row r="21" customFormat="false" ht="18" hidden="false" customHeight="true" outlineLevel="0" collapsed="false">
      <c r="A21" s="64" t="s">
        <v>36</v>
      </c>
      <c r="B21" s="82" t="s">
        <v>37</v>
      </c>
      <c r="C21" s="65" t="n">
        <v>38183.39491</v>
      </c>
      <c r="D21" s="65" t="n">
        <v>40205.36222</v>
      </c>
      <c r="E21" s="65" t="n">
        <v>34872.71251</v>
      </c>
      <c r="F21" s="65" t="n">
        <v>33203.21373</v>
      </c>
      <c r="G21" s="65" t="n">
        <v>46571.55763</v>
      </c>
      <c r="H21" s="65" t="n">
        <v>32705.29452</v>
      </c>
      <c r="I21" s="65" t="n">
        <v>27421.82675</v>
      </c>
      <c r="J21" s="65" t="n">
        <v>35975.06111</v>
      </c>
      <c r="K21" s="65" t="n">
        <v>31214.90267</v>
      </c>
      <c r="L21" s="65" t="n">
        <v>32250.04325</v>
      </c>
      <c r="M21" s="65" t="n">
        <v>35925.36438</v>
      </c>
      <c r="N21" s="65" t="n">
        <v>37456.72078</v>
      </c>
      <c r="O21" s="50" t="n">
        <v>425985.45446</v>
      </c>
      <c r="P21" s="16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</row>
    <row r="22" customFormat="false" ht="18" hidden="false" customHeight="true" outlineLevel="0" collapsed="false">
      <c r="A22" s="64" t="s">
        <v>38</v>
      </c>
      <c r="B22" s="82" t="s">
        <v>39</v>
      </c>
      <c r="C22" s="65" t="n">
        <v>22037.47221</v>
      </c>
      <c r="D22" s="65" t="n">
        <v>23204.44671</v>
      </c>
      <c r="E22" s="65" t="n">
        <v>20126.7183</v>
      </c>
      <c r="F22" s="65" t="n">
        <v>19163.17028</v>
      </c>
      <c r="G22" s="65" t="n">
        <v>26878.68397</v>
      </c>
      <c r="H22" s="65" t="n">
        <v>18875.79713</v>
      </c>
      <c r="I22" s="65" t="n">
        <v>15826.45407</v>
      </c>
      <c r="J22" s="65" t="n">
        <v>20762.93663</v>
      </c>
      <c r="K22" s="65" t="n">
        <v>18015.62045</v>
      </c>
      <c r="L22" s="65" t="n">
        <v>18613.04979</v>
      </c>
      <c r="M22" s="65" t="n">
        <v>20734.25421</v>
      </c>
      <c r="N22" s="65" t="n">
        <v>21618.07361</v>
      </c>
      <c r="O22" s="50" t="n">
        <v>245856.67736</v>
      </c>
      <c r="P22" s="16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</row>
    <row r="23" customFormat="false" ht="18" hidden="false" customHeight="true" outlineLevel="0" collapsed="false">
      <c r="A23" s="64" t="s">
        <v>40</v>
      </c>
      <c r="B23" s="82" t="s">
        <v>41</v>
      </c>
      <c r="C23" s="65" t="n">
        <v>73698.13795</v>
      </c>
      <c r="D23" s="65" t="n">
        <v>77600.75653</v>
      </c>
      <c r="E23" s="65" t="n">
        <v>67308.15801</v>
      </c>
      <c r="F23" s="65" t="n">
        <v>64085.84233</v>
      </c>
      <c r="G23" s="65" t="n">
        <v>89888.21154</v>
      </c>
      <c r="H23" s="65" t="n">
        <v>63124.80363</v>
      </c>
      <c r="I23" s="65" t="n">
        <v>52927.13167</v>
      </c>
      <c r="J23" s="65" t="n">
        <v>69435.81162</v>
      </c>
      <c r="K23" s="65" t="n">
        <v>60248.18401</v>
      </c>
      <c r="L23" s="65" t="n">
        <v>62246.11879</v>
      </c>
      <c r="M23" s="65" t="n">
        <v>69339.89152</v>
      </c>
      <c r="N23" s="65" t="n">
        <v>72295.57721</v>
      </c>
      <c r="O23" s="50" t="n">
        <v>822198.62481</v>
      </c>
      <c r="P23" s="16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</row>
    <row r="24" customFormat="false" ht="18" hidden="false" customHeight="true" outlineLevel="0" collapsed="false">
      <c r="A24" s="64" t="s">
        <v>42</v>
      </c>
      <c r="B24" s="82" t="s">
        <v>43</v>
      </c>
      <c r="C24" s="65" t="n">
        <v>101120.89327</v>
      </c>
      <c r="D24" s="65" t="n">
        <v>106475.65919</v>
      </c>
      <c r="E24" s="65" t="n">
        <v>92353.22971</v>
      </c>
      <c r="F24" s="65" t="n">
        <v>87931.90444</v>
      </c>
      <c r="G24" s="65" t="n">
        <v>123335.22255</v>
      </c>
      <c r="H24" s="65" t="n">
        <v>86613.26744</v>
      </c>
      <c r="I24" s="65" t="n">
        <v>72621.08627</v>
      </c>
      <c r="J24" s="65" t="n">
        <v>95272.57394</v>
      </c>
      <c r="K24" s="65" t="n">
        <v>82666.27021</v>
      </c>
      <c r="L24" s="65" t="n">
        <v>85407.62776</v>
      </c>
      <c r="M24" s="65" t="n">
        <v>95140.96238</v>
      </c>
      <c r="N24" s="65" t="n">
        <v>99196.44582</v>
      </c>
      <c r="O24" s="50" t="n">
        <v>1128135.14298</v>
      </c>
      <c r="P24" s="16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</row>
    <row r="25" customFormat="false" ht="18" hidden="false" customHeight="true" outlineLevel="0" collapsed="false">
      <c r="A25" s="64" t="s">
        <v>44</v>
      </c>
      <c r="B25" s="82" t="s">
        <v>45</v>
      </c>
      <c r="C25" s="65" t="n">
        <v>79230.66849</v>
      </c>
      <c r="D25" s="65" t="n">
        <v>83426.25725</v>
      </c>
      <c r="E25" s="65" t="n">
        <v>72360.99177</v>
      </c>
      <c r="F25" s="65" t="n">
        <v>68896.77638</v>
      </c>
      <c r="G25" s="65" t="n">
        <v>96636.1334</v>
      </c>
      <c r="H25" s="65" t="n">
        <v>67863.59236</v>
      </c>
      <c r="I25" s="65" t="n">
        <v>56900.37959</v>
      </c>
      <c r="J25" s="65" t="n">
        <v>74648.36869</v>
      </c>
      <c r="K25" s="65" t="n">
        <v>64771.02444</v>
      </c>
      <c r="L25" s="65" t="n">
        <v>66918.9445</v>
      </c>
      <c r="M25" s="65" t="n">
        <v>74545.24783</v>
      </c>
      <c r="N25" s="65" t="n">
        <v>77722.81731</v>
      </c>
      <c r="O25" s="50" t="n">
        <v>883921.20201</v>
      </c>
      <c r="P25" s="16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</row>
    <row r="26" customFormat="false" ht="18" hidden="false" customHeight="true" outlineLevel="0" collapsed="false">
      <c r="A26" s="64" t="s">
        <v>46</v>
      </c>
      <c r="B26" s="82" t="s">
        <v>47</v>
      </c>
      <c r="C26" s="65" t="n">
        <v>47701.53134</v>
      </c>
      <c r="D26" s="65" t="n">
        <v>50227.52302</v>
      </c>
      <c r="E26" s="65" t="n">
        <v>43565.58114</v>
      </c>
      <c r="F26" s="65" t="n">
        <v>41479.91934</v>
      </c>
      <c r="G26" s="65" t="n">
        <v>58180.64688</v>
      </c>
      <c r="H26" s="65" t="n">
        <v>40857.88166</v>
      </c>
      <c r="I26" s="65" t="n">
        <v>34257.38156</v>
      </c>
      <c r="J26" s="65" t="n">
        <v>44942.71682</v>
      </c>
      <c r="K26" s="65" t="n">
        <v>38995.97356</v>
      </c>
      <c r="L26" s="65" t="n">
        <v>40289.14799</v>
      </c>
      <c r="M26" s="65" t="n">
        <v>44880.632</v>
      </c>
      <c r="N26" s="65" t="n">
        <v>46793.71607</v>
      </c>
      <c r="O26" s="50" t="n">
        <v>532172.65138</v>
      </c>
      <c r="P26" s="16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</row>
    <row r="27" customFormat="false" ht="18" hidden="false" customHeight="true" outlineLevel="0" collapsed="false">
      <c r="A27" s="64" t="s">
        <v>48</v>
      </c>
      <c r="B27" s="82" t="s">
        <v>49</v>
      </c>
      <c r="C27" s="65" t="n">
        <v>114161.38543</v>
      </c>
      <c r="D27" s="65" t="n">
        <v>120206.69887</v>
      </c>
      <c r="E27" s="65" t="n">
        <v>104263.049</v>
      </c>
      <c r="F27" s="65" t="n">
        <v>99271.5522</v>
      </c>
      <c r="G27" s="65" t="n">
        <v>139240.46181</v>
      </c>
      <c r="H27" s="65" t="n">
        <v>97782.86451</v>
      </c>
      <c r="I27" s="65" t="n">
        <v>81986.25971</v>
      </c>
      <c r="J27" s="65" t="n">
        <v>107558.8702</v>
      </c>
      <c r="K27" s="65" t="n">
        <v>93326.86482</v>
      </c>
      <c r="L27" s="65" t="n">
        <v>96421.74627</v>
      </c>
      <c r="M27" s="65" t="n">
        <v>107410.28609</v>
      </c>
      <c r="N27" s="65" t="n">
        <v>111988.76232</v>
      </c>
      <c r="O27" s="50" t="n">
        <v>1273618.80123</v>
      </c>
      <c r="P27" s="16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</row>
    <row r="28" customFormat="false" ht="18" hidden="false" customHeight="true" outlineLevel="0" collapsed="false">
      <c r="A28" s="64" t="s">
        <v>50</v>
      </c>
      <c r="B28" s="82" t="s">
        <v>51</v>
      </c>
      <c r="C28" s="65" t="n">
        <v>71496.04521</v>
      </c>
      <c r="D28" s="65" t="n">
        <v>75282.05393</v>
      </c>
      <c r="E28" s="65" t="n">
        <v>65296.99718</v>
      </c>
      <c r="F28" s="65" t="n">
        <v>62170.96399</v>
      </c>
      <c r="G28" s="65" t="n">
        <v>87202.36106</v>
      </c>
      <c r="H28" s="65" t="n">
        <v>61238.64103</v>
      </c>
      <c r="I28" s="65" t="n">
        <v>51345.67444</v>
      </c>
      <c r="J28" s="65" t="n">
        <v>67361.07674</v>
      </c>
      <c r="K28" s="65" t="n">
        <v>58447.97449</v>
      </c>
      <c r="L28" s="65" t="n">
        <v>60386.21121</v>
      </c>
      <c r="M28" s="65" t="n">
        <v>67268.02271</v>
      </c>
      <c r="N28" s="65" t="n">
        <v>70135.39282</v>
      </c>
      <c r="O28" s="50" t="n">
        <v>797631.41481</v>
      </c>
      <c r="P28" s="16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</row>
    <row r="29" customFormat="false" ht="18" hidden="false" customHeight="true" outlineLevel="0" collapsed="false">
      <c r="A29" s="64" t="s">
        <v>52</v>
      </c>
      <c r="B29" s="82" t="s">
        <v>53</v>
      </c>
      <c r="C29" s="65" t="n">
        <v>25275.25994</v>
      </c>
      <c r="D29" s="65" t="n">
        <v>26613.6886</v>
      </c>
      <c r="E29" s="65" t="n">
        <v>23083.7744</v>
      </c>
      <c r="F29" s="65" t="n">
        <v>21978.6601</v>
      </c>
      <c r="G29" s="65" t="n">
        <v>30827.75191</v>
      </c>
      <c r="H29" s="65" t="n">
        <v>21649.06557</v>
      </c>
      <c r="I29" s="65" t="n">
        <v>18151.70708</v>
      </c>
      <c r="J29" s="65" t="n">
        <v>23813.46716</v>
      </c>
      <c r="K29" s="65" t="n">
        <v>20662.51001</v>
      </c>
      <c r="L29" s="65" t="n">
        <v>21347.71483</v>
      </c>
      <c r="M29" s="65" t="n">
        <v>23780.57072</v>
      </c>
      <c r="N29" s="65" t="n">
        <v>24794.24257</v>
      </c>
      <c r="O29" s="50" t="n">
        <v>281978.41289</v>
      </c>
      <c r="P29" s="16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</row>
    <row r="30" customFormat="false" ht="18" hidden="false" customHeight="true" outlineLevel="0" collapsed="false">
      <c r="A30" s="64" t="s">
        <v>54</v>
      </c>
      <c r="B30" s="82" t="s">
        <v>55</v>
      </c>
      <c r="C30" s="65" t="n">
        <v>69121.88811</v>
      </c>
      <c r="D30" s="65" t="n">
        <v>72782.17549</v>
      </c>
      <c r="E30" s="65" t="n">
        <v>63128.69083</v>
      </c>
      <c r="F30" s="65" t="n">
        <v>60106.46328</v>
      </c>
      <c r="G30" s="65" t="n">
        <v>84306.647</v>
      </c>
      <c r="H30" s="65" t="n">
        <v>59205.09982</v>
      </c>
      <c r="I30" s="65" t="n">
        <v>49640.64731</v>
      </c>
      <c r="J30" s="65" t="n">
        <v>65124.22886</v>
      </c>
      <c r="K30" s="65" t="n">
        <v>56507.10247</v>
      </c>
      <c r="L30" s="65" t="n">
        <v>58380.97647</v>
      </c>
      <c r="M30" s="65" t="n">
        <v>65034.26486</v>
      </c>
      <c r="N30" s="65" t="n">
        <v>67806.41869</v>
      </c>
      <c r="O30" s="50" t="n">
        <v>771144.60319</v>
      </c>
      <c r="P30" s="16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</row>
    <row r="31" customFormat="false" ht="18" hidden="false" customHeight="true" outlineLevel="0" collapsed="false">
      <c r="A31" s="64" t="s">
        <v>56</v>
      </c>
      <c r="B31" s="82" t="s">
        <v>57</v>
      </c>
      <c r="C31" s="65" t="n">
        <v>38959.33894</v>
      </c>
      <c r="D31" s="65" t="n">
        <v>41022.39569</v>
      </c>
      <c r="E31" s="65" t="n">
        <v>35581.3785</v>
      </c>
      <c r="F31" s="65" t="n">
        <v>33877.95299</v>
      </c>
      <c r="G31" s="65" t="n">
        <v>47517.96174</v>
      </c>
      <c r="H31" s="65" t="n">
        <v>33369.91528</v>
      </c>
      <c r="I31" s="65" t="n">
        <v>27979.07952</v>
      </c>
      <c r="J31" s="65" t="n">
        <v>36706.12847</v>
      </c>
      <c r="K31" s="65" t="n">
        <v>31849.23645</v>
      </c>
      <c r="L31" s="65" t="n">
        <v>32905.41263</v>
      </c>
      <c r="M31" s="65" t="n">
        <v>36655.42185</v>
      </c>
      <c r="N31" s="65" t="n">
        <v>38217.89772</v>
      </c>
      <c r="O31" s="50" t="n">
        <v>434642.11978</v>
      </c>
      <c r="P31" s="16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</row>
    <row r="32" customFormat="false" ht="18" hidden="false" customHeight="true" outlineLevel="0" collapsed="false">
      <c r="A32" s="64" t="s">
        <v>58</v>
      </c>
      <c r="B32" s="82" t="s">
        <v>59</v>
      </c>
      <c r="C32" s="65" t="n">
        <v>46583.11308</v>
      </c>
      <c r="D32" s="65" t="n">
        <v>49049.87993</v>
      </c>
      <c r="E32" s="65" t="n">
        <v>42544.13508</v>
      </c>
      <c r="F32" s="65" t="n">
        <v>40507.37406</v>
      </c>
      <c r="G32" s="65" t="n">
        <v>56816.53349</v>
      </c>
      <c r="H32" s="65" t="n">
        <v>39899.92079</v>
      </c>
      <c r="I32" s="65" t="n">
        <v>33454.17712</v>
      </c>
      <c r="J32" s="65" t="n">
        <v>43888.98221</v>
      </c>
      <c r="K32" s="65" t="n">
        <v>38081.66728</v>
      </c>
      <c r="L32" s="65" t="n">
        <v>39344.52175</v>
      </c>
      <c r="M32" s="65" t="n">
        <v>43828.35304</v>
      </c>
      <c r="N32" s="65" t="n">
        <v>45696.58263</v>
      </c>
      <c r="O32" s="50" t="n">
        <v>519695.24046</v>
      </c>
      <c r="P32" s="16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</row>
    <row r="33" customFormat="false" ht="18" hidden="false" customHeight="true" outlineLevel="0" collapsed="false">
      <c r="A33" s="64" t="s">
        <v>60</v>
      </c>
      <c r="B33" s="82" t="s">
        <v>61</v>
      </c>
      <c r="C33" s="65" t="n">
        <v>41042.31021</v>
      </c>
      <c r="D33" s="65" t="n">
        <v>43215.66883</v>
      </c>
      <c r="E33" s="65" t="n">
        <v>37483.74623</v>
      </c>
      <c r="F33" s="65" t="n">
        <v>35689.24664</v>
      </c>
      <c r="G33" s="65" t="n">
        <v>50058.52202</v>
      </c>
      <c r="H33" s="65" t="n">
        <v>35154.04658</v>
      </c>
      <c r="I33" s="65" t="n">
        <v>29474.98837</v>
      </c>
      <c r="J33" s="65" t="n">
        <v>38668.63126</v>
      </c>
      <c r="K33" s="65" t="n">
        <v>33552.06423</v>
      </c>
      <c r="L33" s="65" t="n">
        <v>34664.70916</v>
      </c>
      <c r="M33" s="65" t="n">
        <v>38615.21359</v>
      </c>
      <c r="N33" s="65" t="n">
        <v>40261.22763</v>
      </c>
      <c r="O33" s="50" t="n">
        <v>457880.37475</v>
      </c>
      <c r="P33" s="16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</row>
    <row r="34" customFormat="false" ht="18" hidden="false" customHeight="true" outlineLevel="0" collapsed="false">
      <c r="A34" s="64" t="s">
        <v>62</v>
      </c>
      <c r="B34" s="82" t="s">
        <v>63</v>
      </c>
      <c r="C34" s="65" t="n">
        <v>21173.84152</v>
      </c>
      <c r="D34" s="65" t="n">
        <v>22295.08324</v>
      </c>
      <c r="E34" s="65" t="n">
        <v>19337.96851</v>
      </c>
      <c r="F34" s="65" t="n">
        <v>18412.1812</v>
      </c>
      <c r="G34" s="65" t="n">
        <v>25825.33015</v>
      </c>
      <c r="H34" s="65" t="n">
        <v>18136.06999</v>
      </c>
      <c r="I34" s="65" t="n">
        <v>15206.22813</v>
      </c>
      <c r="J34" s="65" t="n">
        <v>19949.25397</v>
      </c>
      <c r="K34" s="65" t="n">
        <v>17309.60289</v>
      </c>
      <c r="L34" s="65" t="n">
        <v>17883.61945</v>
      </c>
      <c r="M34" s="65" t="n">
        <v>19921.69566</v>
      </c>
      <c r="N34" s="65" t="n">
        <v>20770.87885</v>
      </c>
      <c r="O34" s="50" t="n">
        <v>236221.75356</v>
      </c>
      <c r="P34" s="16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</row>
    <row r="35" customFormat="false" ht="18" hidden="false" customHeight="true" outlineLevel="0" collapsed="false">
      <c r="A35" s="64" t="s">
        <v>64</v>
      </c>
      <c r="B35" s="82" t="s">
        <v>65</v>
      </c>
      <c r="C35" s="65" t="n">
        <v>16544.6488</v>
      </c>
      <c r="D35" s="65" t="n">
        <v>17420.75578</v>
      </c>
      <c r="E35" s="65" t="n">
        <v>15110.14887</v>
      </c>
      <c r="F35" s="65" t="n">
        <v>14386.76449</v>
      </c>
      <c r="G35" s="65" t="n">
        <v>20179.1922</v>
      </c>
      <c r="H35" s="65" t="n">
        <v>14171.01891</v>
      </c>
      <c r="I35" s="65" t="n">
        <v>11881.72225</v>
      </c>
      <c r="J35" s="65" t="n">
        <v>15587.79026</v>
      </c>
      <c r="K35" s="65" t="n">
        <v>13525.24055</v>
      </c>
      <c r="L35" s="65" t="n">
        <v>13973.76112</v>
      </c>
      <c r="M35" s="65" t="n">
        <v>15566.25695</v>
      </c>
      <c r="N35" s="65" t="n">
        <v>16229.78501</v>
      </c>
      <c r="O35" s="50" t="n">
        <v>184577.08519</v>
      </c>
      <c r="P35" s="16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</row>
    <row r="36" customFormat="false" ht="18" hidden="false" customHeight="true" outlineLevel="0" collapsed="false">
      <c r="A36" s="64" t="s">
        <v>66</v>
      </c>
      <c r="B36" s="82" t="s">
        <v>67</v>
      </c>
      <c r="C36" s="65" t="n">
        <v>68747.97904</v>
      </c>
      <c r="D36" s="65" t="n">
        <v>72388.46642</v>
      </c>
      <c r="E36" s="65" t="n">
        <v>62787.20148</v>
      </c>
      <c r="F36" s="65" t="n">
        <v>59781.32242</v>
      </c>
      <c r="G36" s="65" t="n">
        <v>83850.59723</v>
      </c>
      <c r="H36" s="65" t="n">
        <v>58884.83479</v>
      </c>
      <c r="I36" s="65" t="n">
        <v>49372.12038</v>
      </c>
      <c r="J36" s="65" t="n">
        <v>64771.94479</v>
      </c>
      <c r="K36" s="65" t="n">
        <v>56201.43205</v>
      </c>
      <c r="L36" s="65" t="n">
        <v>58065.16946</v>
      </c>
      <c r="M36" s="65" t="n">
        <v>64682.46744</v>
      </c>
      <c r="N36" s="65" t="n">
        <v>67439.62553</v>
      </c>
      <c r="O36" s="50" t="n">
        <v>766973.16103</v>
      </c>
      <c r="P36" s="16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</row>
    <row r="37" customFormat="false" ht="18" hidden="false" customHeight="true" outlineLevel="0" collapsed="false">
      <c r="A37" s="64" t="s">
        <v>68</v>
      </c>
      <c r="B37" s="82" t="s">
        <v>69</v>
      </c>
      <c r="C37" s="65" t="n">
        <v>71803.77567</v>
      </c>
      <c r="D37" s="65" t="n">
        <v>75606.08</v>
      </c>
      <c r="E37" s="65" t="n">
        <v>65578.04597</v>
      </c>
      <c r="F37" s="65" t="n">
        <v>62438.55782</v>
      </c>
      <c r="G37" s="65" t="n">
        <v>87577.69404</v>
      </c>
      <c r="H37" s="65" t="n">
        <v>61502.22196</v>
      </c>
      <c r="I37" s="65" t="n">
        <v>51566.67448</v>
      </c>
      <c r="J37" s="65" t="n">
        <v>67651.00964</v>
      </c>
      <c r="K37" s="65" t="n">
        <v>58699.54397</v>
      </c>
      <c r="L37" s="65" t="n">
        <v>60646.12313</v>
      </c>
      <c r="M37" s="65" t="n">
        <v>67557.55509</v>
      </c>
      <c r="N37" s="65" t="n">
        <v>70437.26683</v>
      </c>
      <c r="O37" s="50" t="n">
        <v>801064.5486</v>
      </c>
      <c r="P37" s="16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</row>
    <row r="38" customFormat="false" ht="18" hidden="false" customHeight="true" outlineLevel="0" collapsed="false">
      <c r="A38" s="45"/>
      <c r="B38" s="83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49"/>
      <c r="O38" s="51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</row>
    <row r="39" customFormat="false" ht="18" hidden="false" customHeight="true" outlineLevel="0" collapsed="false">
      <c r="A39" s="1"/>
      <c r="B39" s="84"/>
      <c r="C39" s="85"/>
      <c r="D39" s="32"/>
      <c r="E39" s="32"/>
      <c r="F39" s="32"/>
      <c r="G39" s="32"/>
      <c r="H39" s="32"/>
      <c r="I39" s="32"/>
      <c r="J39" s="32"/>
      <c r="K39" s="32"/>
      <c r="L39" s="49"/>
      <c r="M39" s="32"/>
      <c r="N39" s="78"/>
      <c r="O39" s="30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</row>
    <row r="40" customFormat="false" ht="18" hidden="false" customHeight="true" outlineLevel="0" collapsed="false">
      <c r="A40" s="57" t="s">
        <v>70</v>
      </c>
      <c r="B40" s="57"/>
      <c r="C40" s="59" t="n">
        <v>1654464.87726</v>
      </c>
      <c r="D40" s="59" t="n">
        <v>1742075.57605</v>
      </c>
      <c r="E40" s="59" t="n">
        <v>1511014.88408</v>
      </c>
      <c r="F40" s="59" t="n">
        <v>1438676.44729</v>
      </c>
      <c r="G40" s="59" t="n">
        <v>2017919.21734</v>
      </c>
      <c r="H40" s="59" t="n">
        <v>1417101.88884</v>
      </c>
      <c r="I40" s="59" t="n">
        <v>1188172.22326</v>
      </c>
      <c r="J40" s="71" t="n">
        <v>1558779.02405</v>
      </c>
      <c r="K40" s="59" t="n">
        <v>1352524.05476</v>
      </c>
      <c r="L40" s="71" t="n">
        <v>1397376.10925</v>
      </c>
      <c r="M40" s="71" t="n">
        <v>1556625.69352</v>
      </c>
      <c r="N40" s="59" t="n">
        <v>1622978.49866</v>
      </c>
      <c r="O40" s="60" t="n">
        <v>18457708.49436</v>
      </c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</row>
    <row r="41" customFormat="false" ht="18" hidden="false" customHeight="true" outlineLevel="0" collapsed="false">
      <c r="A41" s="28" t="s">
        <v>72</v>
      </c>
      <c r="B41" s="43"/>
      <c r="C41" s="36"/>
      <c r="D41" s="36"/>
      <c r="E41" s="36"/>
      <c r="F41" s="36"/>
      <c r="G41" s="36"/>
      <c r="H41" s="36"/>
      <c r="I41" s="36"/>
      <c r="J41" s="79"/>
      <c r="K41" s="36"/>
      <c r="L41" s="79"/>
      <c r="M41" s="36"/>
      <c r="N41" s="36"/>
      <c r="O41" s="36"/>
    </row>
    <row r="42" customFormat="false" ht="18" hidden="false" customHeight="true" outlineLevel="0" collapsed="false">
      <c r="A42" s="1" t="s">
        <v>73</v>
      </c>
      <c r="B42" s="8"/>
    </row>
    <row r="43" customFormat="false" ht="15.75" hidden="false" customHeight="false" outlineLevel="0" collapsed="false">
      <c r="A43" s="74" t="s">
        <v>82</v>
      </c>
      <c r="B43" s="8"/>
      <c r="O43" s="41"/>
    </row>
    <row r="44" customFormat="false" ht="12.75" hidden="false" customHeight="false" outlineLevel="0" collapsed="false">
      <c r="B44" s="8"/>
    </row>
    <row r="45" customFormat="false" ht="12.75" hidden="false" customHeight="false" outlineLevel="0" collapsed="false">
      <c r="B45" s="8"/>
    </row>
    <row r="46" customFormat="false" ht="12.75" hidden="false" customHeight="false" outlineLevel="0" collapsed="false">
      <c r="B46" s="8"/>
    </row>
    <row r="47" customFormat="false" ht="12.75" hidden="false" customHeight="false" outlineLevel="0" collapsed="false">
      <c r="B47" s="8"/>
    </row>
    <row r="48" customFormat="false" ht="12.75" hidden="false" customHeight="false" outlineLevel="0" collapsed="false">
      <c r="B48" s="8"/>
    </row>
    <row r="49" customFormat="false" ht="12.75" hidden="false" customHeight="false" outlineLevel="0" collapsed="false">
      <c r="B49" s="8"/>
    </row>
    <row r="50" customFormat="false" ht="12.75" hidden="false" customHeight="false" outlineLevel="0" collapsed="false">
      <c r="B50" s="8"/>
    </row>
    <row r="51" customFormat="false" ht="12.75" hidden="false" customHeight="false" outlineLevel="0" collapsed="false">
      <c r="B51" s="8"/>
    </row>
    <row r="52" customFormat="false" ht="12.75" hidden="false" customHeight="false" outlineLevel="0" collapsed="false">
      <c r="B52" s="8"/>
    </row>
    <row r="53" customFormat="false" ht="12.75" hidden="false" customHeight="false" outlineLevel="0" collapsed="false">
      <c r="B53" s="8"/>
    </row>
    <row r="54" customFormat="false" ht="12.75" hidden="false" customHeight="false" outlineLevel="0" collapsed="false">
      <c r="B54" s="8"/>
    </row>
    <row r="55" customFormat="false" ht="12.75" hidden="false" customHeight="false" outlineLevel="0" collapsed="false">
      <c r="B55" s="8"/>
    </row>
    <row r="56" customFormat="false" ht="12.75" hidden="false" customHeight="false" outlineLevel="0" collapsed="false">
      <c r="B56" s="8"/>
    </row>
    <row r="57" customFormat="false" ht="12.75" hidden="false" customHeight="false" outlineLevel="0" collapsed="false">
      <c r="B57" s="8"/>
    </row>
    <row r="58" customFormat="false" ht="12.75" hidden="false" customHeight="false" outlineLevel="0" collapsed="false">
      <c r="B58" s="8"/>
    </row>
    <row r="59" customFormat="false" ht="12.75" hidden="false" customHeight="false" outlineLevel="0" collapsed="false">
      <c r="B59" s="8"/>
    </row>
    <row r="60" customFormat="false" ht="12.75" hidden="false" customHeight="false" outlineLevel="0" collapsed="false">
      <c r="B60" s="8"/>
    </row>
  </sheetData>
  <printOptions headings="false" gridLines="false" gridLinesSet="true" horizontalCentered="true" verticalCentered="false"/>
  <pageMargins left="0.7875" right="0.7875" top="0.551388888888889" bottom="0.51180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0" activeCellId="0" sqref="L30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.85"/>
    <col collapsed="false" customWidth="true" hidden="false" outlineLevel="0" max="3" min="3" style="0" width="11.99"/>
    <col collapsed="false" customWidth="true" hidden="false" outlineLevel="0" max="7" min="4" style="0" width="14.85"/>
    <col collapsed="false" customWidth="true" hidden="false" outlineLevel="0" max="8" min="8" style="0" width="13.41"/>
    <col collapsed="false" customWidth="true" hidden="false" outlineLevel="0" max="10" min="9" style="0" width="14.85"/>
    <col collapsed="false" customWidth="true" hidden="false" outlineLevel="0" max="11" min="11" style="0" width="14.41"/>
    <col collapsed="false" customWidth="true" hidden="false" outlineLevel="0" max="12" min="12" style="0" width="14.85"/>
    <col collapsed="false" customWidth="true" hidden="false" outlineLevel="0" max="13" min="13" style="0" width="14.41"/>
    <col collapsed="false" customWidth="true" hidden="false" outlineLevel="0" max="14" min="14" style="0" width="15.41"/>
    <col collapsed="false" customWidth="true" hidden="false" outlineLevel="0" max="15" min="15" style="0" width="16.84"/>
    <col collapsed="false" customWidth="true" hidden="false" outlineLevel="0" max="18" min="18" style="0" width="14.99"/>
    <col collapsed="false" customWidth="true" hidden="false" outlineLevel="0" max="29" min="29" style="0" width="11.28"/>
  </cols>
  <sheetData>
    <row r="1" customFormat="false" ht="18" hidden="false" customHeight="true" outlineLevel="0" collapsed="false"/>
    <row r="2" customFormat="false" ht="18" hidden="false" customHeight="true" outlineLevel="0" collapsed="false">
      <c r="A2" s="13"/>
    </row>
    <row r="3" customFormat="false" ht="18" hidden="false" customHeight="true" outlineLevel="0" collapsed="false"/>
    <row r="4" customFormat="false" ht="18" hidden="false" customHeight="true" outlineLevel="0" collapsed="false">
      <c r="A4" s="2" t="s">
        <v>0</v>
      </c>
    </row>
    <row r="5" customFormat="false" ht="18" hidden="false" customHeight="true" outlineLevel="0" collapsed="false">
      <c r="A5" s="2" t="s">
        <v>88</v>
      </c>
    </row>
    <row r="6" customFormat="false" ht="18" hidden="false" customHeight="true" outlineLevel="0" collapsed="false">
      <c r="G6" s="2"/>
    </row>
    <row r="7" customFormat="false" ht="18" hidden="false" customHeight="true" outlineLevel="0" collapsed="false">
      <c r="D7" s="46"/>
    </row>
    <row r="8" customFormat="false" ht="18" hidden="false" customHeight="true" outlineLevel="0" collapsed="false">
      <c r="O8" s="42" t="n">
        <v>1000</v>
      </c>
    </row>
    <row r="9" customFormat="false" ht="36.75" hidden="false" customHeight="true" outlineLevel="0" collapsed="false">
      <c r="A9" s="5" t="s">
        <v>2</v>
      </c>
      <c r="B9" s="6"/>
      <c r="C9" s="7" t="s">
        <v>3</v>
      </c>
      <c r="D9" s="7" t="s">
        <v>4</v>
      </c>
      <c r="E9" s="7" t="s">
        <v>5</v>
      </c>
      <c r="F9" s="7" t="s">
        <v>6</v>
      </c>
      <c r="G9" s="7" t="s">
        <v>7</v>
      </c>
      <c r="H9" s="7" t="s">
        <v>8</v>
      </c>
      <c r="I9" s="7" t="s">
        <v>9</v>
      </c>
      <c r="J9" s="7" t="s">
        <v>10</v>
      </c>
      <c r="K9" s="7" t="s">
        <v>11</v>
      </c>
      <c r="L9" s="7" t="s">
        <v>12</v>
      </c>
      <c r="M9" s="7" t="s">
        <v>13</v>
      </c>
      <c r="N9" s="7" t="s">
        <v>14</v>
      </c>
      <c r="O9" s="5" t="s">
        <v>15</v>
      </c>
      <c r="P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</row>
    <row r="10" customFormat="false" ht="18" hidden="false" customHeight="true" outlineLevel="0" collapsed="false">
      <c r="A10" s="9"/>
      <c r="B10" s="80"/>
      <c r="C10" s="11"/>
      <c r="D10" s="11"/>
      <c r="E10" s="81"/>
      <c r="F10" s="10"/>
      <c r="G10" s="10"/>
      <c r="H10" s="10"/>
      <c r="I10" s="10"/>
      <c r="J10" s="10"/>
      <c r="K10" s="11"/>
      <c r="L10" s="11"/>
      <c r="M10" s="81"/>
      <c r="N10" s="11"/>
      <c r="O10" s="9"/>
      <c r="P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</row>
    <row r="11" customFormat="false" ht="18" hidden="false" customHeight="true" outlineLevel="0" collapsed="false">
      <c r="A11" s="64" t="s">
        <v>16</v>
      </c>
      <c r="B11" s="82" t="s">
        <v>17</v>
      </c>
      <c r="C11" s="65" t="n">
        <v>60940.54362</v>
      </c>
      <c r="D11" s="65" t="n">
        <v>66553.2217</v>
      </c>
      <c r="E11" s="65" t="n">
        <v>53861.31753</v>
      </c>
      <c r="F11" s="65" t="n">
        <v>59329.68107</v>
      </c>
      <c r="G11" s="65" t="n">
        <v>69098.56748</v>
      </c>
      <c r="H11" s="65" t="n">
        <v>44855.1886</v>
      </c>
      <c r="I11" s="65" t="n">
        <v>46646.75762</v>
      </c>
      <c r="J11" s="65" t="n">
        <v>60686.34573</v>
      </c>
      <c r="K11" s="65" t="n">
        <v>52551.55603</v>
      </c>
      <c r="L11" s="65" t="n">
        <v>56238.62116</v>
      </c>
      <c r="M11" s="65" t="n">
        <v>56063.39041</v>
      </c>
      <c r="N11" s="65" t="n">
        <v>69196.15747</v>
      </c>
      <c r="O11" s="50" t="n">
        <v>696021.34842</v>
      </c>
      <c r="P11" s="16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18" hidden="false" customHeight="true" outlineLevel="0" collapsed="false">
      <c r="A12" s="64" t="s">
        <v>18</v>
      </c>
      <c r="B12" s="82" t="s">
        <v>19</v>
      </c>
      <c r="C12" s="65" t="n">
        <v>74106.62247</v>
      </c>
      <c r="D12" s="65" t="n">
        <v>80931.90807</v>
      </c>
      <c r="E12" s="65" t="n">
        <v>65497.94418</v>
      </c>
      <c r="F12" s="65" t="n">
        <v>72147.73638</v>
      </c>
      <c r="G12" s="65" t="n">
        <v>84027.17057</v>
      </c>
      <c r="H12" s="65" t="n">
        <v>54546.05965</v>
      </c>
      <c r="I12" s="65" t="n">
        <v>56724.69348</v>
      </c>
      <c r="J12" s="65" t="n">
        <v>73797.50564</v>
      </c>
      <c r="K12" s="65" t="n">
        <v>63905.21141</v>
      </c>
      <c r="L12" s="65" t="n">
        <v>68388.85934</v>
      </c>
      <c r="M12" s="65" t="n">
        <v>68175.77035</v>
      </c>
      <c r="N12" s="65" t="n">
        <v>84145.8447</v>
      </c>
      <c r="O12" s="50" t="n">
        <v>846395.32624</v>
      </c>
      <c r="P12" s="16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18" hidden="false" customHeight="true" outlineLevel="0" collapsed="false">
      <c r="A13" s="64" t="s">
        <v>20</v>
      </c>
      <c r="B13" s="82" t="s">
        <v>21</v>
      </c>
      <c r="C13" s="65" t="n">
        <v>60780.22064</v>
      </c>
      <c r="D13" s="65" t="n">
        <v>66378.13283</v>
      </c>
      <c r="E13" s="65" t="n">
        <v>53719.61866</v>
      </c>
      <c r="F13" s="65" t="n">
        <v>59173.59598</v>
      </c>
      <c r="G13" s="65" t="n">
        <v>68916.78229</v>
      </c>
      <c r="H13" s="65" t="n">
        <v>44737.18313</v>
      </c>
      <c r="I13" s="65" t="n">
        <v>46524.0389</v>
      </c>
      <c r="J13" s="65" t="n">
        <v>60526.69149</v>
      </c>
      <c r="K13" s="65" t="n">
        <v>52413.30289</v>
      </c>
      <c r="L13" s="65" t="n">
        <v>56090.66804</v>
      </c>
      <c r="M13" s="65" t="n">
        <v>55915.89828</v>
      </c>
      <c r="N13" s="65" t="n">
        <v>69014.11556</v>
      </c>
      <c r="O13" s="50" t="n">
        <v>694190.24869</v>
      </c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18" hidden="false" customHeight="true" outlineLevel="0" collapsed="false">
      <c r="A14" s="64" t="s">
        <v>22</v>
      </c>
      <c r="B14" s="82" t="s">
        <v>23</v>
      </c>
      <c r="C14" s="65" t="n">
        <v>49707.24727</v>
      </c>
      <c r="D14" s="65" t="n">
        <v>54285.3288</v>
      </c>
      <c r="E14" s="65" t="n">
        <v>43932.94958</v>
      </c>
      <c r="F14" s="65" t="n">
        <v>48393.31835</v>
      </c>
      <c r="G14" s="65" t="n">
        <v>56361.48573</v>
      </c>
      <c r="H14" s="65" t="n">
        <v>36586.93899</v>
      </c>
      <c r="I14" s="65" t="n">
        <v>38048.26441</v>
      </c>
      <c r="J14" s="65" t="n">
        <v>49499.90621</v>
      </c>
      <c r="K14" s="65" t="n">
        <v>42864.61911</v>
      </c>
      <c r="L14" s="65" t="n">
        <v>45872.0399</v>
      </c>
      <c r="M14" s="65" t="n">
        <v>45729.10978</v>
      </c>
      <c r="N14" s="65" t="n">
        <v>56441.08679</v>
      </c>
      <c r="O14" s="50" t="n">
        <v>567722.29492</v>
      </c>
      <c r="P14" s="16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customFormat="false" ht="18" hidden="false" customHeight="true" outlineLevel="0" collapsed="false">
      <c r="A15" s="64" t="s">
        <v>24</v>
      </c>
      <c r="B15" s="82" t="s">
        <v>25</v>
      </c>
      <c r="C15" s="65" t="n">
        <v>167380.7471</v>
      </c>
      <c r="D15" s="65" t="n">
        <v>182796.66221</v>
      </c>
      <c r="E15" s="65" t="n">
        <v>147936.77628</v>
      </c>
      <c r="F15" s="65" t="n">
        <v>162956.31368</v>
      </c>
      <c r="G15" s="65" t="n">
        <v>189787.7695</v>
      </c>
      <c r="H15" s="65" t="n">
        <v>123200.32824</v>
      </c>
      <c r="I15" s="65" t="n">
        <v>128121.0944</v>
      </c>
      <c r="J15" s="65" t="n">
        <v>166682.56109</v>
      </c>
      <c r="K15" s="65" t="n">
        <v>144339.35417</v>
      </c>
      <c r="L15" s="65" t="n">
        <v>154466.33495</v>
      </c>
      <c r="M15" s="65" t="n">
        <v>153985.042</v>
      </c>
      <c r="N15" s="65" t="n">
        <v>190055.81258</v>
      </c>
      <c r="O15" s="50" t="n">
        <v>1911708.7962</v>
      </c>
      <c r="P15" s="16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  <row r="16" customFormat="false" ht="18" hidden="false" customHeight="true" outlineLevel="0" collapsed="false">
      <c r="A16" s="64" t="s">
        <v>26</v>
      </c>
      <c r="B16" s="82" t="s">
        <v>27</v>
      </c>
      <c r="C16" s="65" t="n">
        <v>130697.06939</v>
      </c>
      <c r="D16" s="65" t="n">
        <v>142734.3853</v>
      </c>
      <c r="E16" s="65" t="n">
        <v>115514.49883</v>
      </c>
      <c r="F16" s="65" t="n">
        <v>127242.3084</v>
      </c>
      <c r="G16" s="65" t="n">
        <v>148193.30008</v>
      </c>
      <c r="H16" s="65" t="n">
        <v>96199.36659</v>
      </c>
      <c r="I16" s="65" t="n">
        <v>100041.68256</v>
      </c>
      <c r="J16" s="65" t="n">
        <v>130151.89998</v>
      </c>
      <c r="K16" s="65" t="n">
        <v>112705.49879</v>
      </c>
      <c r="L16" s="65" t="n">
        <v>120613.01941</v>
      </c>
      <c r="M16" s="65" t="n">
        <v>120237.2081</v>
      </c>
      <c r="N16" s="65" t="n">
        <v>148402.598</v>
      </c>
      <c r="O16" s="50" t="n">
        <v>1492732.83543</v>
      </c>
      <c r="P16" s="16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</row>
    <row r="17" customFormat="false" ht="18" hidden="false" customHeight="true" outlineLevel="0" collapsed="false">
      <c r="A17" s="64" t="s">
        <v>28</v>
      </c>
      <c r="B17" s="82" t="s">
        <v>29</v>
      </c>
      <c r="C17" s="65" t="n">
        <v>12294.99073</v>
      </c>
      <c r="D17" s="65" t="n">
        <v>13427.37027</v>
      </c>
      <c r="E17" s="65" t="n">
        <v>10866.72944</v>
      </c>
      <c r="F17" s="65" t="n">
        <v>11969.99298</v>
      </c>
      <c r="G17" s="65" t="n">
        <v>13940.90362</v>
      </c>
      <c r="H17" s="65" t="n">
        <v>9049.70806</v>
      </c>
      <c r="I17" s="65" t="n">
        <v>9411.16404</v>
      </c>
      <c r="J17" s="65" t="n">
        <v>12243.70532</v>
      </c>
      <c r="K17" s="65" t="n">
        <v>10602.47998</v>
      </c>
      <c r="L17" s="65" t="n">
        <v>11346.35966</v>
      </c>
      <c r="M17" s="65" t="n">
        <v>11311.00618</v>
      </c>
      <c r="N17" s="65" t="n">
        <v>13960.5928</v>
      </c>
      <c r="O17" s="50" t="n">
        <v>140425.00308</v>
      </c>
      <c r="P17" s="16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</row>
    <row r="18" customFormat="false" ht="18" hidden="false" customHeight="true" outlineLevel="0" collapsed="false">
      <c r="A18" s="64" t="s">
        <v>30</v>
      </c>
      <c r="B18" s="82" t="s">
        <v>31</v>
      </c>
      <c r="C18" s="65" t="n">
        <v>26720.4956</v>
      </c>
      <c r="D18" s="65" t="n">
        <v>29181.47693</v>
      </c>
      <c r="E18" s="65" t="n">
        <v>23616.4795</v>
      </c>
      <c r="F18" s="65" t="n">
        <v>26014.18347</v>
      </c>
      <c r="G18" s="65" t="n">
        <v>30297.53034</v>
      </c>
      <c r="H18" s="65" t="n">
        <v>19667.57759</v>
      </c>
      <c r="I18" s="65" t="n">
        <v>20453.12381</v>
      </c>
      <c r="J18" s="65" t="n">
        <v>26609.03789</v>
      </c>
      <c r="K18" s="65" t="n">
        <v>23042.19062</v>
      </c>
      <c r="L18" s="65" t="n">
        <v>24658.85175</v>
      </c>
      <c r="M18" s="65" t="n">
        <v>24582.01861</v>
      </c>
      <c r="N18" s="65" t="n">
        <v>30340.32045</v>
      </c>
      <c r="O18" s="50" t="n">
        <v>305183.28656</v>
      </c>
      <c r="P18" s="16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</row>
    <row r="19" customFormat="false" ht="18" hidden="false" customHeight="true" outlineLevel="0" collapsed="false">
      <c r="A19" s="64" t="s">
        <v>32</v>
      </c>
      <c r="B19" s="82" t="s">
        <v>33</v>
      </c>
      <c r="C19" s="65" t="n">
        <v>50646.02735</v>
      </c>
      <c r="D19" s="65" t="n">
        <v>55310.57135</v>
      </c>
      <c r="E19" s="65" t="n">
        <v>44762.6752</v>
      </c>
      <c r="F19" s="65" t="n">
        <v>49307.28333</v>
      </c>
      <c r="G19" s="65" t="n">
        <v>57425.93897</v>
      </c>
      <c r="H19" s="65" t="n">
        <v>37277.92655</v>
      </c>
      <c r="I19" s="65" t="n">
        <v>38766.85082</v>
      </c>
      <c r="J19" s="65" t="n">
        <v>50434.77041</v>
      </c>
      <c r="K19" s="65" t="n">
        <v>43674.16807</v>
      </c>
      <c r="L19" s="65" t="n">
        <v>46738.38757</v>
      </c>
      <c r="M19" s="65" t="n">
        <v>46592.75804</v>
      </c>
      <c r="N19" s="65" t="n">
        <v>57507.04337</v>
      </c>
      <c r="O19" s="50" t="n">
        <v>578444.40103</v>
      </c>
      <c r="P19" s="16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</row>
    <row r="20" customFormat="false" ht="18" hidden="false" customHeight="true" outlineLevel="0" collapsed="false">
      <c r="A20" s="64" t="s">
        <v>34</v>
      </c>
      <c r="B20" s="82" t="s">
        <v>35</v>
      </c>
      <c r="C20" s="65" t="n">
        <v>128582.5875</v>
      </c>
      <c r="D20" s="65" t="n">
        <v>140425.15777</v>
      </c>
      <c r="E20" s="65" t="n">
        <v>113645.6481</v>
      </c>
      <c r="F20" s="65" t="n">
        <v>125183.71932</v>
      </c>
      <c r="G20" s="65" t="n">
        <v>145795.75551</v>
      </c>
      <c r="H20" s="65" t="n">
        <v>94643.00563</v>
      </c>
      <c r="I20" s="65" t="n">
        <v>98423.1587</v>
      </c>
      <c r="J20" s="65" t="n">
        <v>128046.23812</v>
      </c>
      <c r="K20" s="65" t="n">
        <v>110882.09342</v>
      </c>
      <c r="L20" s="65" t="n">
        <v>118661.6823</v>
      </c>
      <c r="M20" s="65" t="n">
        <v>118291.95103</v>
      </c>
      <c r="N20" s="65" t="n">
        <v>146001.66733</v>
      </c>
      <c r="O20" s="50" t="n">
        <v>1468582.66473</v>
      </c>
      <c r="P20" s="16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</row>
    <row r="21" customFormat="false" ht="18" hidden="false" customHeight="true" outlineLevel="0" collapsed="false">
      <c r="A21" s="64" t="s">
        <v>36</v>
      </c>
      <c r="B21" s="82" t="s">
        <v>37</v>
      </c>
      <c r="C21" s="65" t="n">
        <v>41112.15455</v>
      </c>
      <c r="D21" s="65" t="n">
        <v>44898.6204</v>
      </c>
      <c r="E21" s="65" t="n">
        <v>36336.31534</v>
      </c>
      <c r="F21" s="65" t="n">
        <v>40025.42269</v>
      </c>
      <c r="G21" s="65" t="n">
        <v>46615.78016</v>
      </c>
      <c r="H21" s="65" t="n">
        <v>30260.53488</v>
      </c>
      <c r="I21" s="65" t="n">
        <v>31469.17626</v>
      </c>
      <c r="J21" s="65" t="n">
        <v>40940.6657</v>
      </c>
      <c r="K21" s="65" t="n">
        <v>35452.71447</v>
      </c>
      <c r="L21" s="65" t="n">
        <v>37940.10927</v>
      </c>
      <c r="M21" s="65" t="n">
        <v>37821.89382</v>
      </c>
      <c r="N21" s="65" t="n">
        <v>46681.61706</v>
      </c>
      <c r="O21" s="50" t="n">
        <v>469555.0046</v>
      </c>
      <c r="P21" s="16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</row>
    <row r="22" customFormat="false" ht="18" hidden="false" customHeight="true" outlineLevel="0" collapsed="false">
      <c r="A22" s="64" t="s">
        <v>38</v>
      </c>
      <c r="B22" s="82" t="s">
        <v>39</v>
      </c>
      <c r="C22" s="65" t="n">
        <v>23727.80011</v>
      </c>
      <c r="D22" s="65" t="n">
        <v>25913.15148</v>
      </c>
      <c r="E22" s="65" t="n">
        <v>20971.43384</v>
      </c>
      <c r="F22" s="65" t="n">
        <v>23100.59493</v>
      </c>
      <c r="G22" s="65" t="n">
        <v>26904.20702</v>
      </c>
      <c r="H22" s="65" t="n">
        <v>17464.80894</v>
      </c>
      <c r="I22" s="65" t="n">
        <v>18162.37391</v>
      </c>
      <c r="J22" s="65" t="n">
        <v>23628.82567</v>
      </c>
      <c r="K22" s="65" t="n">
        <v>20461.46526</v>
      </c>
      <c r="L22" s="65" t="n">
        <v>21897.0603</v>
      </c>
      <c r="M22" s="65" t="n">
        <v>21828.83255</v>
      </c>
      <c r="N22" s="65" t="n">
        <v>26942.20458</v>
      </c>
      <c r="O22" s="50" t="n">
        <v>271002.75859</v>
      </c>
      <c r="P22" s="16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</row>
    <row r="23" customFormat="false" ht="18" hidden="false" customHeight="true" outlineLevel="0" collapsed="false">
      <c r="A23" s="64" t="s">
        <v>40</v>
      </c>
      <c r="B23" s="82" t="s">
        <v>41</v>
      </c>
      <c r="C23" s="65" t="n">
        <v>79350.96506</v>
      </c>
      <c r="D23" s="65" t="n">
        <v>86659.25927</v>
      </c>
      <c r="E23" s="65" t="n">
        <v>70133.07189</v>
      </c>
      <c r="F23" s="65" t="n">
        <v>77253.45346</v>
      </c>
      <c r="G23" s="65" t="n">
        <v>89973.56586</v>
      </c>
      <c r="H23" s="65" t="n">
        <v>58406.14953</v>
      </c>
      <c r="I23" s="65" t="n">
        <v>60738.95991</v>
      </c>
      <c r="J23" s="65" t="n">
        <v>79019.97281</v>
      </c>
      <c r="K23" s="65" t="n">
        <v>68427.62536</v>
      </c>
      <c r="L23" s="65" t="n">
        <v>73228.56997</v>
      </c>
      <c r="M23" s="65" t="n">
        <v>73000.40121</v>
      </c>
      <c r="N23" s="65" t="n">
        <v>90100.63826</v>
      </c>
      <c r="O23" s="50" t="n">
        <v>906292.63259</v>
      </c>
      <c r="P23" s="16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</row>
    <row r="24" customFormat="false" ht="18" hidden="false" customHeight="true" outlineLevel="0" collapsed="false">
      <c r="A24" s="64" t="s">
        <v>42</v>
      </c>
      <c r="B24" s="82" t="s">
        <v>43</v>
      </c>
      <c r="C24" s="65" t="n">
        <v>108877.11269</v>
      </c>
      <c r="D24" s="65" t="n">
        <v>118904.79125</v>
      </c>
      <c r="E24" s="65" t="n">
        <v>96229.28172</v>
      </c>
      <c r="F24" s="65" t="n">
        <v>105999.12618</v>
      </c>
      <c r="G24" s="65" t="n">
        <v>123452.33685</v>
      </c>
      <c r="H24" s="65" t="n">
        <v>80138.82276</v>
      </c>
      <c r="I24" s="65" t="n">
        <v>83339.66167</v>
      </c>
      <c r="J24" s="65" t="n">
        <v>108422.95965</v>
      </c>
      <c r="K24" s="65" t="n">
        <v>93889.24592</v>
      </c>
      <c r="L24" s="65" t="n">
        <v>100476.60111</v>
      </c>
      <c r="M24" s="65" t="n">
        <v>100163.53175</v>
      </c>
      <c r="N24" s="65" t="n">
        <v>123626.69236</v>
      </c>
      <c r="O24" s="50" t="n">
        <v>1243520.16391</v>
      </c>
      <c r="P24" s="16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</row>
    <row r="25" customFormat="false" ht="18" hidden="false" customHeight="true" outlineLevel="0" collapsed="false">
      <c r="A25" s="64" t="s">
        <v>44</v>
      </c>
      <c r="B25" s="82" t="s">
        <v>45</v>
      </c>
      <c r="C25" s="65" t="n">
        <v>85307.85423</v>
      </c>
      <c r="D25" s="65" t="n">
        <v>93164.78321</v>
      </c>
      <c r="E25" s="65" t="n">
        <v>75397.97238</v>
      </c>
      <c r="F25" s="65" t="n">
        <v>83052.88211</v>
      </c>
      <c r="G25" s="65" t="n">
        <v>96727.89526</v>
      </c>
      <c r="H25" s="65" t="n">
        <v>62790.70817</v>
      </c>
      <c r="I25" s="65" t="n">
        <v>65298.64297</v>
      </c>
      <c r="J25" s="65" t="n">
        <v>84952.01432</v>
      </c>
      <c r="K25" s="65" t="n">
        <v>73564.4977</v>
      </c>
      <c r="L25" s="65" t="n">
        <v>78725.84998</v>
      </c>
      <c r="M25" s="65" t="n">
        <v>78480.55253</v>
      </c>
      <c r="N25" s="65" t="n">
        <v>96864.50703</v>
      </c>
      <c r="O25" s="50" t="n">
        <v>974328.15989</v>
      </c>
      <c r="P25" s="16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</row>
    <row r="26" customFormat="false" ht="18" hidden="false" customHeight="true" outlineLevel="0" collapsed="false">
      <c r="A26" s="64" t="s">
        <v>46</v>
      </c>
      <c r="B26" s="82" t="s">
        <v>47</v>
      </c>
      <c r="C26" s="65" t="n">
        <v>51360.35528</v>
      </c>
      <c r="D26" s="65" t="n">
        <v>56090.6895</v>
      </c>
      <c r="E26" s="65" t="n">
        <v>45394.02244</v>
      </c>
      <c r="F26" s="65" t="n">
        <v>50002.72915</v>
      </c>
      <c r="G26" s="65" t="n">
        <v>58235.89295</v>
      </c>
      <c r="H26" s="65" t="n">
        <v>37803.70645</v>
      </c>
      <c r="I26" s="65" t="n">
        <v>39313.631</v>
      </c>
      <c r="J26" s="65" t="n">
        <v>51146.1187</v>
      </c>
      <c r="K26" s="65" t="n">
        <v>44290.16263</v>
      </c>
      <c r="L26" s="65" t="n">
        <v>47397.60086</v>
      </c>
      <c r="M26" s="65" t="n">
        <v>47249.91734</v>
      </c>
      <c r="N26" s="65" t="n">
        <v>58318.14127</v>
      </c>
      <c r="O26" s="50" t="n">
        <v>586602.96757</v>
      </c>
      <c r="P26" s="16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</row>
    <row r="27" customFormat="false" ht="18" hidden="false" customHeight="true" outlineLevel="0" collapsed="false">
      <c r="A27" s="64" t="s">
        <v>48</v>
      </c>
      <c r="B27" s="82" t="s">
        <v>49</v>
      </c>
      <c r="C27" s="65" t="n">
        <v>122917.84245</v>
      </c>
      <c r="D27" s="65" t="n">
        <v>134238.68464</v>
      </c>
      <c r="E27" s="65" t="n">
        <v>108638.95446</v>
      </c>
      <c r="F27" s="65" t="n">
        <v>119668.71243</v>
      </c>
      <c r="G27" s="65" t="n">
        <v>139372.6791</v>
      </c>
      <c r="H27" s="65" t="n">
        <v>90473.47919</v>
      </c>
      <c r="I27" s="65" t="n">
        <v>94087.09646</v>
      </c>
      <c r="J27" s="65" t="n">
        <v>122405.12209</v>
      </c>
      <c r="K27" s="65" t="n">
        <v>105997.14903</v>
      </c>
      <c r="L27" s="65" t="n">
        <v>113434.00573</v>
      </c>
      <c r="M27" s="65" t="n">
        <v>113080.56309</v>
      </c>
      <c r="N27" s="65" t="n">
        <v>139569.51938</v>
      </c>
      <c r="O27" s="50" t="n">
        <v>1403883.80805</v>
      </c>
      <c r="P27" s="16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</row>
    <row r="28" customFormat="false" ht="18" hidden="false" customHeight="true" outlineLevel="0" collapsed="false">
      <c r="A28" s="64" t="s">
        <v>50</v>
      </c>
      <c r="B28" s="82" t="s">
        <v>51</v>
      </c>
      <c r="C28" s="65" t="n">
        <v>76979.96643</v>
      </c>
      <c r="D28" s="65" t="n">
        <v>84069.88955</v>
      </c>
      <c r="E28" s="65" t="n">
        <v>68037.50294</v>
      </c>
      <c r="F28" s="65" t="n">
        <v>74945.12826</v>
      </c>
      <c r="G28" s="65" t="n">
        <v>87285.16499</v>
      </c>
      <c r="H28" s="65" t="n">
        <v>56660.97983</v>
      </c>
      <c r="I28" s="65" t="n">
        <v>58924.08607</v>
      </c>
      <c r="J28" s="65" t="n">
        <v>76658.8642</v>
      </c>
      <c r="K28" s="65" t="n">
        <v>66383.01496</v>
      </c>
      <c r="L28" s="65" t="n">
        <v>71040.50786</v>
      </c>
      <c r="M28" s="65" t="n">
        <v>70819.15675</v>
      </c>
      <c r="N28" s="65" t="n">
        <v>87408.44048</v>
      </c>
      <c r="O28" s="50" t="n">
        <v>879212.70232</v>
      </c>
      <c r="P28" s="16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</row>
    <row r="29" customFormat="false" ht="18" hidden="false" customHeight="true" outlineLevel="0" collapsed="false">
      <c r="A29" s="64" t="s">
        <v>52</v>
      </c>
      <c r="B29" s="82" t="s">
        <v>53</v>
      </c>
      <c r="C29" s="65" t="n">
        <v>27213.9341</v>
      </c>
      <c r="D29" s="65" t="n">
        <v>29720.36155</v>
      </c>
      <c r="E29" s="65" t="n">
        <v>24052.59716</v>
      </c>
      <c r="F29" s="65" t="n">
        <v>26494.57872</v>
      </c>
      <c r="G29" s="65" t="n">
        <v>30857.02472</v>
      </c>
      <c r="H29" s="65" t="n">
        <v>20030.77218</v>
      </c>
      <c r="I29" s="65" t="n">
        <v>20830.82483</v>
      </c>
      <c r="J29" s="65" t="n">
        <v>27100.41814</v>
      </c>
      <c r="K29" s="65" t="n">
        <v>23467.70305</v>
      </c>
      <c r="L29" s="65" t="n">
        <v>25114.21853</v>
      </c>
      <c r="M29" s="65" t="n">
        <v>25035.96656</v>
      </c>
      <c r="N29" s="65" t="n">
        <v>30900.60505</v>
      </c>
      <c r="O29" s="50" t="n">
        <v>310819.00459</v>
      </c>
      <c r="P29" s="16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</row>
    <row r="30" customFormat="false" ht="18" hidden="false" customHeight="true" outlineLevel="0" collapsed="false">
      <c r="A30" s="64" t="s">
        <v>54</v>
      </c>
      <c r="B30" s="82" t="s">
        <v>55</v>
      </c>
      <c r="C30" s="65" t="n">
        <v>74423.70569</v>
      </c>
      <c r="D30" s="65" t="n">
        <v>81278.19492</v>
      </c>
      <c r="E30" s="65" t="n">
        <v>65778.19306</v>
      </c>
      <c r="F30" s="65" t="n">
        <v>72456.43805</v>
      </c>
      <c r="G30" s="65" t="n">
        <v>84386.70127</v>
      </c>
      <c r="H30" s="65" t="n">
        <v>54779.44824</v>
      </c>
      <c r="I30" s="65" t="n">
        <v>56967.4039</v>
      </c>
      <c r="J30" s="65" t="n">
        <v>74113.26625</v>
      </c>
      <c r="K30" s="65" t="n">
        <v>64178.64541</v>
      </c>
      <c r="L30" s="65" t="n">
        <v>68681.47773</v>
      </c>
      <c r="M30" s="65" t="n">
        <v>68467.47697</v>
      </c>
      <c r="N30" s="65" t="n">
        <v>84505.88316</v>
      </c>
      <c r="O30" s="50" t="n">
        <v>850016.83465</v>
      </c>
      <c r="P30" s="16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</row>
    <row r="31" customFormat="false" ht="18" hidden="false" customHeight="true" outlineLevel="0" collapsed="false">
      <c r="A31" s="64" t="s">
        <v>56</v>
      </c>
      <c r="B31" s="82" t="s">
        <v>57</v>
      </c>
      <c r="C31" s="65" t="n">
        <v>41947.61536</v>
      </c>
      <c r="D31" s="65" t="n">
        <v>45811.0279</v>
      </c>
      <c r="E31" s="65" t="n">
        <v>37074.72393</v>
      </c>
      <c r="F31" s="65" t="n">
        <v>40838.79946</v>
      </c>
      <c r="G31" s="65" t="n">
        <v>47563.08293</v>
      </c>
      <c r="H31" s="65" t="n">
        <v>30875.47446</v>
      </c>
      <c r="I31" s="65" t="n">
        <v>32108.67726</v>
      </c>
      <c r="J31" s="65" t="n">
        <v>41772.6416</v>
      </c>
      <c r="K31" s="65" t="n">
        <v>36173.16696</v>
      </c>
      <c r="L31" s="65" t="n">
        <v>38711.10936</v>
      </c>
      <c r="M31" s="65" t="n">
        <v>38590.4916</v>
      </c>
      <c r="N31" s="65" t="n">
        <v>47630.25773</v>
      </c>
      <c r="O31" s="50" t="n">
        <v>479097.06855</v>
      </c>
      <c r="P31" s="16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</row>
    <row r="32" customFormat="false" ht="18" hidden="false" customHeight="true" outlineLevel="0" collapsed="false">
      <c r="A32" s="64" t="s">
        <v>58</v>
      </c>
      <c r="B32" s="82" t="s">
        <v>59</v>
      </c>
      <c r="C32" s="65" t="n">
        <v>50156.1516</v>
      </c>
      <c r="D32" s="65" t="n">
        <v>54775.57762</v>
      </c>
      <c r="E32" s="65" t="n">
        <v>44329.70642</v>
      </c>
      <c r="F32" s="65" t="n">
        <v>48830.35664</v>
      </c>
      <c r="G32" s="65" t="n">
        <v>56870.48424</v>
      </c>
      <c r="H32" s="65" t="n">
        <v>36917.3543</v>
      </c>
      <c r="I32" s="65" t="n">
        <v>38391.87689</v>
      </c>
      <c r="J32" s="65" t="n">
        <v>49946.93803</v>
      </c>
      <c r="K32" s="65" t="n">
        <v>43251.72792</v>
      </c>
      <c r="L32" s="65" t="n">
        <v>46286.3086</v>
      </c>
      <c r="M32" s="65" t="n">
        <v>46142.0877</v>
      </c>
      <c r="N32" s="65" t="n">
        <v>56950.80416</v>
      </c>
      <c r="O32" s="50" t="n">
        <v>572849.37412</v>
      </c>
      <c r="P32" s="16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</row>
    <row r="33" customFormat="false" ht="18" hidden="false" customHeight="true" outlineLevel="0" collapsed="false">
      <c r="A33" s="64" t="s">
        <v>60</v>
      </c>
      <c r="B33" s="82" t="s">
        <v>61</v>
      </c>
      <c r="C33" s="65" t="n">
        <v>44190.35563</v>
      </c>
      <c r="D33" s="65" t="n">
        <v>48260.32654</v>
      </c>
      <c r="E33" s="65" t="n">
        <v>39056.93377</v>
      </c>
      <c r="F33" s="65" t="n">
        <v>43022.25662</v>
      </c>
      <c r="G33" s="65" t="n">
        <v>50106.05565</v>
      </c>
      <c r="H33" s="65" t="n">
        <v>32526.23981</v>
      </c>
      <c r="I33" s="65" t="n">
        <v>33825.37612</v>
      </c>
      <c r="J33" s="65" t="n">
        <v>44006.02686</v>
      </c>
      <c r="K33" s="65" t="n">
        <v>38107.17484</v>
      </c>
      <c r="L33" s="65" t="n">
        <v>40780.80897</v>
      </c>
      <c r="M33" s="65" t="n">
        <v>40653.74236</v>
      </c>
      <c r="N33" s="65" t="n">
        <v>50176.82196</v>
      </c>
      <c r="O33" s="50" t="n">
        <v>504712.11913</v>
      </c>
      <c r="P33" s="16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</row>
    <row r="34" customFormat="false" ht="18" hidden="false" customHeight="true" outlineLevel="0" collapsed="false">
      <c r="A34" s="64" t="s">
        <v>62</v>
      </c>
      <c r="B34" s="82" t="s">
        <v>63</v>
      </c>
      <c r="C34" s="65" t="n">
        <v>22797.92687</v>
      </c>
      <c r="D34" s="65" t="n">
        <v>24897.63614</v>
      </c>
      <c r="E34" s="65" t="n">
        <v>20149.58032</v>
      </c>
      <c r="F34" s="65" t="n">
        <v>22195.30135</v>
      </c>
      <c r="G34" s="65" t="n">
        <v>25849.85289</v>
      </c>
      <c r="H34" s="65" t="n">
        <v>16780.37719</v>
      </c>
      <c r="I34" s="65" t="n">
        <v>17450.60523</v>
      </c>
      <c r="J34" s="65" t="n">
        <v>22702.83113</v>
      </c>
      <c r="K34" s="65" t="n">
        <v>19659.59705</v>
      </c>
      <c r="L34" s="65" t="n">
        <v>21038.93231</v>
      </c>
      <c r="M34" s="65" t="n">
        <v>20973.37829</v>
      </c>
      <c r="N34" s="65" t="n">
        <v>25886.36144</v>
      </c>
      <c r="O34" s="50" t="n">
        <v>260382.38021</v>
      </c>
      <c r="P34" s="16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</row>
    <row r="35" customFormat="false" ht="18" hidden="false" customHeight="true" outlineLevel="0" collapsed="false">
      <c r="A35" s="64" t="s">
        <v>64</v>
      </c>
      <c r="B35" s="82" t="s">
        <v>65</v>
      </c>
      <c r="C35" s="65" t="n">
        <v>17813.66376</v>
      </c>
      <c r="D35" s="65" t="n">
        <v>19454.31797</v>
      </c>
      <c r="E35" s="65" t="n">
        <v>15744.31967</v>
      </c>
      <c r="F35" s="65" t="n">
        <v>17342.78901</v>
      </c>
      <c r="G35" s="65" t="n">
        <v>20198.35357</v>
      </c>
      <c r="H35" s="65" t="n">
        <v>13111.71841</v>
      </c>
      <c r="I35" s="65" t="n">
        <v>13635.41586</v>
      </c>
      <c r="J35" s="65" t="n">
        <v>17739.3586</v>
      </c>
      <c r="K35" s="65" t="n">
        <v>15361.4604</v>
      </c>
      <c r="L35" s="65" t="n">
        <v>16439.23449</v>
      </c>
      <c r="M35" s="65" t="n">
        <v>16388.01241</v>
      </c>
      <c r="N35" s="65" t="n">
        <v>20226.88032</v>
      </c>
      <c r="O35" s="50" t="n">
        <v>203455.52447</v>
      </c>
      <c r="P35" s="16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</row>
    <row r="36" customFormat="false" ht="18" hidden="false" customHeight="true" outlineLevel="0" collapsed="false">
      <c r="A36" s="64" t="s">
        <v>66</v>
      </c>
      <c r="B36" s="82" t="s">
        <v>67</v>
      </c>
      <c r="C36" s="65" t="n">
        <v>74021.11689</v>
      </c>
      <c r="D36" s="65" t="n">
        <v>80838.52736</v>
      </c>
      <c r="E36" s="65" t="n">
        <v>65422.37144</v>
      </c>
      <c r="F36" s="65" t="n">
        <v>72064.49102</v>
      </c>
      <c r="G36" s="65" t="n">
        <v>83930.21848</v>
      </c>
      <c r="H36" s="65" t="n">
        <v>54483.1234</v>
      </c>
      <c r="I36" s="65" t="n">
        <v>56659.24349</v>
      </c>
      <c r="J36" s="65" t="n">
        <v>73712.35673</v>
      </c>
      <c r="K36" s="65" t="n">
        <v>63831.47637</v>
      </c>
      <c r="L36" s="65" t="n">
        <v>68309.95103</v>
      </c>
      <c r="M36" s="65" t="n">
        <v>68097.10788</v>
      </c>
      <c r="N36" s="65" t="n">
        <v>84048.75569</v>
      </c>
      <c r="O36" s="50" t="n">
        <v>845418.73978</v>
      </c>
      <c r="P36" s="16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</row>
    <row r="37" customFormat="false" ht="18" hidden="false" customHeight="true" outlineLevel="0" collapsed="false">
      <c r="A37" s="64" t="s">
        <v>68</v>
      </c>
      <c r="B37" s="82" t="s">
        <v>69</v>
      </c>
      <c r="C37" s="65" t="n">
        <v>77311.30059</v>
      </c>
      <c r="D37" s="65" t="n">
        <v>84431.73987</v>
      </c>
      <c r="E37" s="65" t="n">
        <v>68330.34728</v>
      </c>
      <c r="F37" s="65" t="n">
        <v>75267.70414</v>
      </c>
      <c r="G37" s="65" t="n">
        <v>87660.85438</v>
      </c>
      <c r="H37" s="65" t="n">
        <v>56904.85779</v>
      </c>
      <c r="I37" s="65" t="n">
        <v>59177.7048</v>
      </c>
      <c r="J37" s="65" t="n">
        <v>76988.81625</v>
      </c>
      <c r="K37" s="65" t="n">
        <v>66668.73812</v>
      </c>
      <c r="L37" s="65" t="n">
        <v>71346.27763</v>
      </c>
      <c r="M37" s="65" t="n">
        <v>71123.97379</v>
      </c>
      <c r="N37" s="65" t="n">
        <v>87784.66046</v>
      </c>
      <c r="O37" s="50" t="n">
        <v>882996.9751</v>
      </c>
      <c r="P37" s="16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</row>
    <row r="38" customFormat="false" ht="18" hidden="false" customHeight="true" outlineLevel="0" collapsed="false">
      <c r="A38" s="45"/>
      <c r="B38" s="83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49"/>
      <c r="O38" s="51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</row>
    <row r="39" customFormat="false" ht="18" hidden="false" customHeight="true" outlineLevel="0" collapsed="false">
      <c r="A39" s="1"/>
      <c r="B39" s="84"/>
      <c r="C39" s="85"/>
      <c r="D39" s="32"/>
      <c r="E39" s="32"/>
      <c r="F39" s="32"/>
      <c r="G39" s="32"/>
      <c r="H39" s="32"/>
      <c r="I39" s="32"/>
      <c r="J39" s="32"/>
      <c r="K39" s="32"/>
      <c r="L39" s="49"/>
      <c r="M39" s="32"/>
      <c r="N39" s="78"/>
      <c r="O39" s="30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</row>
    <row r="40" customFormat="false" ht="18" hidden="false" customHeight="true" outlineLevel="0" collapsed="false">
      <c r="A40" s="57" t="s">
        <v>70</v>
      </c>
      <c r="B40" s="70"/>
      <c r="C40" s="59" t="n">
        <v>1781366.37296</v>
      </c>
      <c r="D40" s="59" t="n">
        <v>1945431.7944</v>
      </c>
      <c r="E40" s="59" t="n">
        <v>1574431.96536</v>
      </c>
      <c r="F40" s="59" t="n">
        <v>1734278.89718</v>
      </c>
      <c r="G40" s="59" t="n">
        <v>2019835.35441</v>
      </c>
      <c r="H40" s="59" t="n">
        <v>1311171.83856</v>
      </c>
      <c r="I40" s="59" t="n">
        <v>1363541.58537</v>
      </c>
      <c r="J40" s="71" t="n">
        <v>1773935.85861</v>
      </c>
      <c r="K40" s="59" t="n">
        <v>1536146.03994</v>
      </c>
      <c r="L40" s="71" t="n">
        <v>1643923.44781</v>
      </c>
      <c r="M40" s="71" t="n">
        <v>1638801.23938</v>
      </c>
      <c r="N40" s="59" t="n">
        <v>2022688.02944</v>
      </c>
      <c r="O40" s="60" t="n">
        <v>20345552.42342</v>
      </c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</row>
    <row r="41" customFormat="false" ht="18" hidden="false" customHeight="true" outlineLevel="0" collapsed="false">
      <c r="A41" s="28" t="s">
        <v>72</v>
      </c>
      <c r="B41" s="43"/>
      <c r="C41" s="36"/>
      <c r="D41" s="36"/>
      <c r="E41" s="36"/>
      <c r="F41" s="36"/>
      <c r="G41" s="36"/>
      <c r="H41" s="36"/>
      <c r="I41" s="36"/>
      <c r="J41" s="79"/>
      <c r="K41" s="36"/>
      <c r="L41" s="79"/>
      <c r="M41" s="36"/>
      <c r="N41" s="36"/>
      <c r="O41" s="36"/>
    </row>
    <row r="42" customFormat="false" ht="18" hidden="false" customHeight="true" outlineLevel="0" collapsed="false">
      <c r="A42" s="1" t="s">
        <v>73</v>
      </c>
      <c r="B42" s="8"/>
    </row>
    <row r="43" customFormat="false" ht="15.75" hidden="false" customHeight="false" outlineLevel="0" collapsed="false">
      <c r="A43" s="74" t="s">
        <v>82</v>
      </c>
      <c r="B43" s="8"/>
    </row>
    <row r="44" customFormat="false" ht="12.75" hidden="false" customHeight="false" outlineLevel="0" collapsed="false">
      <c r="B44" s="8"/>
    </row>
    <row r="45" customFormat="false" ht="12.75" hidden="false" customHeight="false" outlineLevel="0" collapsed="false">
      <c r="B45" s="8"/>
    </row>
    <row r="46" customFormat="false" ht="12.75" hidden="false" customHeight="false" outlineLevel="0" collapsed="false">
      <c r="B46" s="8"/>
    </row>
    <row r="47" customFormat="false" ht="12.75" hidden="false" customHeight="false" outlineLevel="0" collapsed="false">
      <c r="B47" s="8"/>
    </row>
    <row r="48" customFormat="false" ht="12.75" hidden="false" customHeight="false" outlineLevel="0" collapsed="false">
      <c r="B48" s="8"/>
    </row>
    <row r="49" customFormat="false" ht="12.75" hidden="false" customHeight="false" outlineLevel="0" collapsed="false">
      <c r="B49" s="8"/>
    </row>
    <row r="50" customFormat="false" ht="12.75" hidden="false" customHeight="false" outlineLevel="0" collapsed="false">
      <c r="B50" s="8"/>
    </row>
    <row r="51" customFormat="false" ht="12.75" hidden="false" customHeight="false" outlineLevel="0" collapsed="false">
      <c r="B51" s="8"/>
    </row>
    <row r="52" customFormat="false" ht="12.75" hidden="false" customHeight="false" outlineLevel="0" collapsed="false">
      <c r="B52" s="8"/>
    </row>
    <row r="53" customFormat="false" ht="12.75" hidden="false" customHeight="false" outlineLevel="0" collapsed="false">
      <c r="B53" s="8"/>
    </row>
    <row r="54" customFormat="false" ht="12.75" hidden="false" customHeight="false" outlineLevel="0" collapsed="false">
      <c r="B54" s="8"/>
    </row>
    <row r="55" customFormat="false" ht="12.75" hidden="false" customHeight="false" outlineLevel="0" collapsed="false">
      <c r="B55" s="8"/>
    </row>
    <row r="56" customFormat="false" ht="12.75" hidden="false" customHeight="false" outlineLevel="0" collapsed="false">
      <c r="B56" s="8"/>
    </row>
    <row r="57" customFormat="false" ht="12.75" hidden="false" customHeight="false" outlineLevel="0" collapsed="false">
      <c r="B57" s="8"/>
    </row>
    <row r="58" customFormat="false" ht="12.75" hidden="false" customHeight="false" outlineLevel="0" collapsed="false">
      <c r="B58" s="8"/>
    </row>
    <row r="59" customFormat="false" ht="12.75" hidden="false" customHeight="false" outlineLevel="0" collapsed="false">
      <c r="B59" s="8"/>
    </row>
    <row r="60" customFormat="false" ht="12.75" hidden="false" customHeight="false" outlineLevel="0" collapsed="false">
      <c r="B60" s="8"/>
    </row>
  </sheetData>
  <printOptions headings="false" gridLines="false" gridLinesSet="true" horizontalCentered="true" verticalCentered="false"/>
  <pageMargins left="0.7875" right="0.7875" top="0.509722222222222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99"/>
    <col collapsed="false" customWidth="true" hidden="false" outlineLevel="0" max="5" min="3" style="86" width="16.56"/>
    <col collapsed="false" customWidth="true" hidden="false" outlineLevel="0" max="6" min="6" style="86" width="19.41"/>
    <col collapsed="false" customWidth="true" hidden="false" outlineLevel="0" max="7" min="7" style="86" width="20.41"/>
    <col collapsed="false" customWidth="true" hidden="false" outlineLevel="0" max="8" min="8" style="86" width="19.85"/>
    <col collapsed="false" customWidth="true" hidden="false" outlineLevel="0" max="9" min="9" style="86" width="19.41"/>
    <col collapsed="false" customWidth="true" hidden="false" outlineLevel="0" max="10" min="10" style="86" width="18.99"/>
    <col collapsed="false" customWidth="true" hidden="false" outlineLevel="0" max="11" min="11" style="86" width="19.7"/>
    <col collapsed="false" customWidth="true" hidden="false" outlineLevel="0" max="13" min="12" style="86" width="19.14"/>
    <col collapsed="false" customWidth="true" hidden="false" outlineLevel="0" max="14" min="14" style="86" width="18.7"/>
    <col collapsed="false" customWidth="true" hidden="false" outlineLevel="0" max="15" min="15" style="86" width="21.28"/>
  </cols>
  <sheetData>
    <row r="1" customFormat="false" ht="12.75" hidden="false" customHeight="false" outlineLevel="0" collapsed="false">
      <c r="A1" s="21"/>
    </row>
    <row r="2" customFormat="false" ht="12.75" hidden="false" customHeight="false" outlineLevel="0" collapsed="false">
      <c r="A2" s="21"/>
    </row>
    <row r="3" customFormat="false" ht="15.75" hidden="false" customHeight="false" outlineLevel="0" collapsed="false">
      <c r="A3" s="2" t="s">
        <v>0</v>
      </c>
      <c r="C3" s="0"/>
      <c r="D3" s="0"/>
    </row>
    <row r="4" customFormat="false" ht="15.75" hidden="false" customHeight="false" outlineLevel="0" collapsed="false">
      <c r="A4" s="2" t="s">
        <v>89</v>
      </c>
      <c r="C4" s="0"/>
      <c r="D4" s="0"/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9" customFormat="false" ht="13.5" hidden="false" customHeight="false" outlineLevel="0" collapsed="false">
      <c r="A9" s="88"/>
      <c r="B9" s="88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42" t="n">
        <v>1</v>
      </c>
    </row>
    <row r="10" s="8" customFormat="true" ht="14.25" hidden="false" customHeight="false" outlineLevel="0" collapsed="false">
      <c r="A10" s="90" t="s">
        <v>90</v>
      </c>
      <c r="B10" s="90" t="s">
        <v>91</v>
      </c>
      <c r="C10" s="91" t="s">
        <v>92</v>
      </c>
      <c r="D10" s="91" t="s">
        <v>93</v>
      </c>
      <c r="E10" s="91" t="s">
        <v>94</v>
      </c>
      <c r="F10" s="91" t="s">
        <v>95</v>
      </c>
      <c r="G10" s="91" t="s">
        <v>96</v>
      </c>
      <c r="H10" s="91" t="s">
        <v>97</v>
      </c>
      <c r="I10" s="91" t="s">
        <v>98</v>
      </c>
      <c r="J10" s="91" t="s">
        <v>99</v>
      </c>
      <c r="K10" s="91" t="s">
        <v>100</v>
      </c>
      <c r="L10" s="91" t="s">
        <v>101</v>
      </c>
      <c r="M10" s="91" t="s">
        <v>102</v>
      </c>
      <c r="N10" s="91" t="s">
        <v>103</v>
      </c>
      <c r="O10" s="91" t="s">
        <v>70</v>
      </c>
    </row>
    <row r="11" customFormat="false" ht="13.5" hidden="false" customHeight="false" outlineLevel="0" collapsed="false">
      <c r="B11" s="33"/>
      <c r="D11" s="92"/>
      <c r="F11" s="92"/>
      <c r="H11" s="92"/>
      <c r="J11" s="92"/>
      <c r="L11" s="92"/>
      <c r="N11" s="92"/>
      <c r="O11" s="86" t="n">
        <f aca="false">SUM(C11:N11)</f>
        <v>0</v>
      </c>
    </row>
    <row r="12" customFormat="false" ht="12.75" hidden="false" customHeight="false" outlineLevel="0" collapsed="false">
      <c r="A12" s="29" t="s">
        <v>16</v>
      </c>
      <c r="B12" s="33" t="s">
        <v>17</v>
      </c>
      <c r="C12" s="18" t="n">
        <v>77804729.56</v>
      </c>
      <c r="D12" s="32" t="n">
        <v>68109750.65</v>
      </c>
      <c r="E12" s="18" t="n">
        <v>65321142.37</v>
      </c>
      <c r="F12" s="32" t="n">
        <v>70920323.97</v>
      </c>
      <c r="G12" s="18" t="n">
        <v>80049568.82</v>
      </c>
      <c r="H12" s="32" t="n">
        <v>77555258.63</v>
      </c>
      <c r="I12" s="18" t="n">
        <v>63685621.8</v>
      </c>
      <c r="J12" s="32" t="n">
        <v>65522357.49</v>
      </c>
      <c r="K12" s="18" t="n">
        <v>54731551.1</v>
      </c>
      <c r="L12" s="32" t="n">
        <v>63378992.04</v>
      </c>
      <c r="M12" s="18" t="n">
        <v>76613902.74</v>
      </c>
      <c r="N12" s="32" t="n">
        <v>107413201.53</v>
      </c>
      <c r="O12" s="18" t="n">
        <f aca="false">SUM(C12:N12)</f>
        <v>871106400.7</v>
      </c>
    </row>
    <row r="13" customFormat="false" ht="12.75" hidden="false" customHeight="false" outlineLevel="0" collapsed="false">
      <c r="A13" s="29" t="s">
        <v>18</v>
      </c>
      <c r="B13" s="33" t="s">
        <v>19</v>
      </c>
      <c r="C13" s="18" t="n">
        <v>94614281.06</v>
      </c>
      <c r="D13" s="32" t="n">
        <v>82824721.92</v>
      </c>
      <c r="E13" s="18" t="n">
        <v>79433640.58</v>
      </c>
      <c r="F13" s="32" t="n">
        <v>86242513.8</v>
      </c>
      <c r="G13" s="18" t="n">
        <v>97344113.2</v>
      </c>
      <c r="H13" s="32" t="n">
        <v>94310912.42</v>
      </c>
      <c r="I13" s="18" t="n">
        <v>77444769.13</v>
      </c>
      <c r="J13" s="32" t="n">
        <v>79678327.79</v>
      </c>
      <c r="K13" s="18" t="n">
        <v>66556189.9</v>
      </c>
      <c r="L13" s="32" t="n">
        <v>77071892.64</v>
      </c>
      <c r="M13" s="18" t="n">
        <v>93166178.55</v>
      </c>
      <c r="N13" s="32" t="n">
        <v>130619602.34</v>
      </c>
      <c r="O13" s="18" t="n">
        <f aca="false">SUM(C13:N13)</f>
        <v>1059307143.33</v>
      </c>
    </row>
    <row r="14" customFormat="false" ht="12.75" hidden="false" customHeight="false" outlineLevel="0" collapsed="false">
      <c r="A14" s="29" t="s">
        <v>22</v>
      </c>
      <c r="B14" s="33" t="s">
        <v>23</v>
      </c>
      <c r="C14" s="18" t="n">
        <v>63462822.98</v>
      </c>
      <c r="D14" s="32" t="n">
        <v>55554939.57</v>
      </c>
      <c r="E14" s="18" t="n">
        <v>53280361.22</v>
      </c>
      <c r="F14" s="32" t="n">
        <v>57847434.08</v>
      </c>
      <c r="G14" s="18" t="n">
        <v>65293866.36</v>
      </c>
      <c r="H14" s="32" t="n">
        <v>63259337.52</v>
      </c>
      <c r="I14" s="18" t="n">
        <v>51946319.53</v>
      </c>
      <c r="J14" s="32" t="n">
        <v>53444485.93</v>
      </c>
      <c r="K14" s="18" t="n">
        <v>44642771.18</v>
      </c>
      <c r="L14" s="32" t="n">
        <v>51696211.45</v>
      </c>
      <c r="M14" s="18" t="n">
        <v>62491503.72</v>
      </c>
      <c r="N14" s="32" t="n">
        <v>87613504.14</v>
      </c>
      <c r="O14" s="18" t="n">
        <f aca="false">SUM(C14:N14)</f>
        <v>710533557.68</v>
      </c>
    </row>
    <row r="15" customFormat="false" ht="12.75" hidden="false" customHeight="false" outlineLevel="0" collapsed="false">
      <c r="A15" s="29" t="s">
        <v>20</v>
      </c>
      <c r="B15" s="33" t="s">
        <v>21</v>
      </c>
      <c r="C15" s="18" t="n">
        <v>77600040.13</v>
      </c>
      <c r="D15" s="32" t="n">
        <v>67930566.86</v>
      </c>
      <c r="E15" s="18" t="n">
        <v>65149294.88</v>
      </c>
      <c r="F15" s="32" t="n">
        <v>70733746.1</v>
      </c>
      <c r="G15" s="18" t="n">
        <v>79838973.65</v>
      </c>
      <c r="H15" s="32" t="n">
        <v>77351225.49</v>
      </c>
      <c r="I15" s="18" t="n">
        <v>63518077.04</v>
      </c>
      <c r="J15" s="32" t="n">
        <v>65349980.64</v>
      </c>
      <c r="K15" s="18" t="n">
        <v>54587562.81</v>
      </c>
      <c r="L15" s="32" t="n">
        <v>63212253.98</v>
      </c>
      <c r="M15" s="18" t="n">
        <v>76412346.15</v>
      </c>
      <c r="N15" s="32" t="n">
        <v>107130617.81</v>
      </c>
      <c r="O15" s="18" t="n">
        <f aca="false">SUM(C15:N15)</f>
        <v>868814685.54</v>
      </c>
    </row>
    <row r="16" customFormat="false" ht="12.75" hidden="false" customHeight="false" outlineLevel="0" collapsed="false">
      <c r="A16" s="29" t="s">
        <v>24</v>
      </c>
      <c r="B16" s="33" t="s">
        <v>25</v>
      </c>
      <c r="C16" s="18" t="n">
        <v>213700321.51</v>
      </c>
      <c r="D16" s="32" t="n">
        <v>187071861.72</v>
      </c>
      <c r="E16" s="18" t="n">
        <v>179412603.86</v>
      </c>
      <c r="F16" s="32" t="n">
        <v>194791449.28</v>
      </c>
      <c r="G16" s="18" t="n">
        <v>219866050.4</v>
      </c>
      <c r="H16" s="32" t="n">
        <v>213015118.65</v>
      </c>
      <c r="I16" s="18" t="n">
        <v>174920444.13</v>
      </c>
      <c r="J16" s="32" t="n">
        <v>179965266.09</v>
      </c>
      <c r="K16" s="18" t="n">
        <v>150326980.47</v>
      </c>
      <c r="L16" s="32" t="n">
        <v>174078247.52</v>
      </c>
      <c r="M16" s="18" t="n">
        <v>210429568.21</v>
      </c>
      <c r="N16" s="32" t="n">
        <v>295023655</v>
      </c>
      <c r="O16" s="18" t="n">
        <f aca="false">SUM(C16:N16)</f>
        <v>2392601566.84</v>
      </c>
    </row>
    <row r="17" customFormat="false" ht="12.75" hidden="false" customHeight="false" outlineLevel="0" collapsed="false">
      <c r="A17" s="29" t="s">
        <v>26</v>
      </c>
      <c r="B17" s="33" t="s">
        <v>27</v>
      </c>
      <c r="C17" s="18" t="n">
        <v>166865103.88</v>
      </c>
      <c r="D17" s="32" t="n">
        <v>146072618.95</v>
      </c>
      <c r="E17" s="18" t="n">
        <v>140091987.53</v>
      </c>
      <c r="F17" s="32" t="n">
        <v>152100358.06</v>
      </c>
      <c r="G17" s="18" t="n">
        <v>171679532.72</v>
      </c>
      <c r="H17" s="32" t="n">
        <v>166330072.16</v>
      </c>
      <c r="I17" s="18" t="n">
        <v>136584343.3</v>
      </c>
      <c r="J17" s="32" t="n">
        <v>140523526.62</v>
      </c>
      <c r="K17" s="18" t="n">
        <v>117380858.55</v>
      </c>
      <c r="L17" s="32" t="n">
        <v>135926725.09</v>
      </c>
      <c r="M17" s="18" t="n">
        <v>164311178.89</v>
      </c>
      <c r="N17" s="32" t="n">
        <v>230365366.27</v>
      </c>
      <c r="O17" s="18" t="n">
        <f aca="false">SUM(C17:N17)</f>
        <v>1868231672.02</v>
      </c>
    </row>
    <row r="18" customFormat="false" ht="12.75" hidden="false" customHeight="false" outlineLevel="0" collapsed="false">
      <c r="A18" s="29" t="s">
        <v>28</v>
      </c>
      <c r="B18" s="33" t="s">
        <v>29</v>
      </c>
      <c r="C18" s="18" t="n">
        <v>15697405.57</v>
      </c>
      <c r="D18" s="32" t="n">
        <v>13741406.02</v>
      </c>
      <c r="E18" s="18" t="n">
        <v>13178793.49</v>
      </c>
      <c r="F18" s="32" t="n">
        <v>14308450.09</v>
      </c>
      <c r="G18" s="18" t="n">
        <v>16150310.57</v>
      </c>
      <c r="H18" s="32" t="n">
        <v>15647073.82</v>
      </c>
      <c r="I18" s="18" t="n">
        <v>12848820.87</v>
      </c>
      <c r="J18" s="32" t="n">
        <v>13219389.43</v>
      </c>
      <c r="K18" s="18" t="n">
        <v>11042302.42</v>
      </c>
      <c r="L18" s="32" t="n">
        <v>12786957.15</v>
      </c>
      <c r="M18" s="18" t="n">
        <v>15457151.65</v>
      </c>
      <c r="N18" s="32" t="n">
        <v>21671029.46</v>
      </c>
      <c r="O18" s="18" t="n">
        <f aca="false">SUM(C18:N18)</f>
        <v>175749090.54</v>
      </c>
    </row>
    <row r="19" customFormat="false" ht="12.75" hidden="false" customHeight="false" outlineLevel="0" collapsed="false">
      <c r="A19" s="29" t="s">
        <v>30</v>
      </c>
      <c r="B19" s="33" t="s">
        <v>31</v>
      </c>
      <c r="C19" s="18" t="n">
        <v>34114906.28</v>
      </c>
      <c r="D19" s="32" t="n">
        <v>29863965.53</v>
      </c>
      <c r="E19" s="18" t="n">
        <v>28641249.23</v>
      </c>
      <c r="F19" s="32" t="n">
        <v>31096312.8</v>
      </c>
      <c r="G19" s="18" t="n">
        <v>35099197.13</v>
      </c>
      <c r="H19" s="32" t="n">
        <v>34005521.19</v>
      </c>
      <c r="I19" s="18" t="n">
        <v>27924125.32</v>
      </c>
      <c r="J19" s="32" t="n">
        <v>28729475.68</v>
      </c>
      <c r="K19" s="18" t="n">
        <v>23998049.31</v>
      </c>
      <c r="L19" s="32" t="n">
        <v>27789677.9</v>
      </c>
      <c r="M19" s="18" t="n">
        <v>33592766.49</v>
      </c>
      <c r="N19" s="32" t="n">
        <v>47097282.2</v>
      </c>
      <c r="O19" s="18" t="n">
        <f aca="false">SUM(C19:N19)</f>
        <v>381952529.06</v>
      </c>
    </row>
    <row r="20" customFormat="false" ht="12.75" hidden="false" customHeight="false" outlineLevel="0" collapsed="false">
      <c r="A20" s="29" t="s">
        <v>32</v>
      </c>
      <c r="B20" s="33" t="s">
        <v>33</v>
      </c>
      <c r="C20" s="18" t="n">
        <v>64661393.34</v>
      </c>
      <c r="D20" s="32" t="n">
        <v>56604160.21</v>
      </c>
      <c r="E20" s="18" t="n">
        <v>54286623.77</v>
      </c>
      <c r="F20" s="32" t="n">
        <v>58939951.21</v>
      </c>
      <c r="G20" s="18" t="n">
        <v>66527018.16</v>
      </c>
      <c r="H20" s="32" t="n">
        <v>64454064.84</v>
      </c>
      <c r="I20" s="18" t="n">
        <v>52927387.12</v>
      </c>
      <c r="J20" s="32" t="n">
        <v>54453848.16</v>
      </c>
      <c r="K20" s="18" t="n">
        <v>45485902.64</v>
      </c>
      <c r="L20" s="32" t="n">
        <v>52672555.46</v>
      </c>
      <c r="M20" s="18" t="n">
        <v>63671729.58</v>
      </c>
      <c r="N20" s="32" t="n">
        <v>89268188.63</v>
      </c>
      <c r="O20" s="18" t="n">
        <f aca="false">SUM(C20:N20)</f>
        <v>723952823.12</v>
      </c>
    </row>
    <row r="21" customFormat="false" ht="12.75" hidden="false" customHeight="false" outlineLevel="0" collapsed="false">
      <c r="A21" s="29" t="s">
        <v>34</v>
      </c>
      <c r="B21" s="33" t="s">
        <v>35</v>
      </c>
      <c r="C21" s="18" t="n">
        <v>164165477.61</v>
      </c>
      <c r="D21" s="32" t="n">
        <v>143709383.84</v>
      </c>
      <c r="E21" s="18" t="n">
        <v>137825510.03</v>
      </c>
      <c r="F21" s="32" t="n">
        <v>149639603.16</v>
      </c>
      <c r="G21" s="18" t="n">
        <v>168902016.24</v>
      </c>
      <c r="H21" s="32" t="n">
        <v>163639101.94</v>
      </c>
      <c r="I21" s="18" t="n">
        <v>134374614.17</v>
      </c>
      <c r="J21" s="32" t="n">
        <v>138250067.46</v>
      </c>
      <c r="K21" s="18" t="n">
        <v>115481812.92</v>
      </c>
      <c r="L21" s="32" t="n">
        <v>133727635.24</v>
      </c>
      <c r="M21" s="18" t="n">
        <v>161652871.3</v>
      </c>
      <c r="N21" s="32" t="n">
        <v>226638401.36</v>
      </c>
      <c r="O21" s="18" t="n">
        <f aca="false">SUM(C21:N21)</f>
        <v>1838006495.27</v>
      </c>
    </row>
    <row r="22" customFormat="false" ht="12.75" hidden="false" customHeight="false" outlineLevel="0" collapsed="false">
      <c r="A22" s="29" t="s">
        <v>40</v>
      </c>
      <c r="B22" s="33" t="s">
        <v>41</v>
      </c>
      <c r="C22" s="18" t="n">
        <v>101309899.98</v>
      </c>
      <c r="D22" s="32" t="n">
        <v>88686022.89</v>
      </c>
      <c r="E22" s="18" t="n">
        <v>85054963.08</v>
      </c>
      <c r="F22" s="32" t="n">
        <v>92345683.47</v>
      </c>
      <c r="G22" s="18" t="n">
        <v>104232915.59</v>
      </c>
      <c r="H22" s="32" t="n">
        <v>100985062.71</v>
      </c>
      <c r="I22" s="18" t="n">
        <v>82925344.11</v>
      </c>
      <c r="J22" s="32" t="n">
        <v>85316966.21</v>
      </c>
      <c r="K22" s="18" t="n">
        <v>71266207.07</v>
      </c>
      <c r="L22" s="32" t="n">
        <v>82526080.1</v>
      </c>
      <c r="M22" s="18" t="n">
        <v>99759318.84</v>
      </c>
      <c r="N22" s="32" t="n">
        <v>139863228.93</v>
      </c>
      <c r="O22" s="18" t="n">
        <f aca="false">SUM(C22:N22)</f>
        <v>1134271692.98</v>
      </c>
    </row>
    <row r="23" customFormat="false" ht="12.75" hidden="false" customHeight="false" outlineLevel="0" collapsed="false">
      <c r="A23" s="29" t="s">
        <v>38</v>
      </c>
      <c r="B23" s="33" t="s">
        <v>39</v>
      </c>
      <c r="C23" s="18" t="n">
        <v>30294036.83</v>
      </c>
      <c r="D23" s="32" t="n">
        <v>26519201.37</v>
      </c>
      <c r="E23" s="18" t="n">
        <v>25433429.29</v>
      </c>
      <c r="F23" s="32" t="n">
        <v>27613525.74</v>
      </c>
      <c r="G23" s="18" t="n">
        <v>31168087.04</v>
      </c>
      <c r="H23" s="32" t="n">
        <v>30196902.83</v>
      </c>
      <c r="I23" s="18" t="n">
        <v>24796623.29</v>
      </c>
      <c r="J23" s="32" t="n">
        <v>25511774.41</v>
      </c>
      <c r="K23" s="18" t="n">
        <v>21310267.81</v>
      </c>
      <c r="L23" s="32" t="n">
        <v>24677233.94</v>
      </c>
      <c r="M23" s="18" t="n">
        <v>29830376.66</v>
      </c>
      <c r="N23" s="32" t="n">
        <v>41822386.6</v>
      </c>
      <c r="O23" s="18" t="n">
        <f aca="false">SUM(C23:N23)</f>
        <v>339173845.81</v>
      </c>
    </row>
    <row r="24" customFormat="false" ht="12.75" hidden="false" customHeight="false" outlineLevel="0" collapsed="false">
      <c r="A24" s="29" t="s">
        <v>36</v>
      </c>
      <c r="B24" s="33" t="s">
        <v>37</v>
      </c>
      <c r="C24" s="18" t="n">
        <v>52489194.79</v>
      </c>
      <c r="D24" s="32" t="n">
        <v>45948697.32</v>
      </c>
      <c r="E24" s="18" t="n">
        <v>44067426.07</v>
      </c>
      <c r="F24" s="32" t="n">
        <v>47844786.83</v>
      </c>
      <c r="G24" s="18" t="n">
        <v>54003624.67</v>
      </c>
      <c r="H24" s="32" t="n">
        <v>52320894.87</v>
      </c>
      <c r="I24" s="18" t="n">
        <v>42964059.2</v>
      </c>
      <c r="J24" s="32" t="n">
        <v>44203171.27</v>
      </c>
      <c r="K24" s="18" t="n">
        <v>36923398.67</v>
      </c>
      <c r="L24" s="32" t="n">
        <v>42757198.4</v>
      </c>
      <c r="M24" s="18" t="n">
        <v>51685830.51</v>
      </c>
      <c r="N24" s="32" t="n">
        <v>72463878.35</v>
      </c>
      <c r="O24" s="18" t="n">
        <f aca="false">SUM(C24:N24)</f>
        <v>587672160.95</v>
      </c>
    </row>
    <row r="25" customFormat="false" ht="12.75" hidden="false" customHeight="false" outlineLevel="0" collapsed="false">
      <c r="A25" s="29" t="s">
        <v>42</v>
      </c>
      <c r="B25" s="33" t="s">
        <v>43</v>
      </c>
      <c r="C25" s="18" t="n">
        <v>139006871.4</v>
      </c>
      <c r="D25" s="32" t="n">
        <v>121685704.75</v>
      </c>
      <c r="E25" s="18" t="n">
        <v>116703543.44</v>
      </c>
      <c r="F25" s="32" t="n">
        <v>126707109.04</v>
      </c>
      <c r="G25" s="18" t="n">
        <v>143017528.37</v>
      </c>
      <c r="H25" s="32" t="n">
        <v>138561163.6</v>
      </c>
      <c r="I25" s="18" t="n">
        <v>113781502.56</v>
      </c>
      <c r="J25" s="32" t="n">
        <v>117063036.8</v>
      </c>
      <c r="K25" s="18" t="n">
        <v>97784051.5</v>
      </c>
      <c r="L25" s="32" t="n">
        <v>113233674.13</v>
      </c>
      <c r="M25" s="18" t="n">
        <v>136879325.79</v>
      </c>
      <c r="N25" s="32" t="n">
        <v>191905725.67</v>
      </c>
      <c r="O25" s="18" t="n">
        <f aca="false">SUM(C25:N25)</f>
        <v>1556329237.05</v>
      </c>
    </row>
    <row r="26" customFormat="false" ht="12.75" hidden="false" customHeight="false" outlineLevel="0" collapsed="false">
      <c r="A26" s="29" t="s">
        <v>44</v>
      </c>
      <c r="B26" s="33" t="s">
        <v>45</v>
      </c>
      <c r="C26" s="18" t="n">
        <v>108915249.76</v>
      </c>
      <c r="D26" s="32" t="n">
        <v>95343696.27</v>
      </c>
      <c r="E26" s="18" t="n">
        <v>91440052.23</v>
      </c>
      <c r="F26" s="32" t="n">
        <v>99278088.11</v>
      </c>
      <c r="G26" s="18" t="n">
        <v>112057696.61</v>
      </c>
      <c r="H26" s="32" t="n">
        <v>108566026.87</v>
      </c>
      <c r="I26" s="18" t="n">
        <v>89150562.46</v>
      </c>
      <c r="J26" s="32" t="n">
        <v>91721723.98</v>
      </c>
      <c r="K26" s="18" t="n">
        <v>76616172.18</v>
      </c>
      <c r="L26" s="32" t="n">
        <v>88721325.61</v>
      </c>
      <c r="M26" s="18" t="n">
        <v>107248266.27</v>
      </c>
      <c r="N26" s="32" t="n">
        <v>150362783.03</v>
      </c>
      <c r="O26" s="18" t="n">
        <f aca="false">SUM(C26:N26)</f>
        <v>1219421643.38</v>
      </c>
    </row>
    <row r="27" customFormat="false" ht="12.75" hidden="false" customHeight="false" outlineLevel="0" collapsed="false">
      <c r="A27" s="29" t="s">
        <v>48</v>
      </c>
      <c r="B27" s="33" t="s">
        <v>49</v>
      </c>
      <c r="C27" s="18" t="n">
        <v>156933117.47</v>
      </c>
      <c r="D27" s="32" t="n">
        <v>137378223.15</v>
      </c>
      <c r="E27" s="18" t="n">
        <v>131753565.19</v>
      </c>
      <c r="F27" s="32" t="n">
        <v>143047184.87</v>
      </c>
      <c r="G27" s="18" t="n">
        <v>161460986.48</v>
      </c>
      <c r="H27" s="32" t="n">
        <v>156429931.44</v>
      </c>
      <c r="I27" s="18" t="n">
        <v>128454699.61</v>
      </c>
      <c r="J27" s="32" t="n">
        <v>132159418.6</v>
      </c>
      <c r="K27" s="18" t="n">
        <v>110394226.48</v>
      </c>
      <c r="L27" s="32" t="n">
        <v>127836223.53</v>
      </c>
      <c r="M27" s="18" t="n">
        <v>154531204.8</v>
      </c>
      <c r="N27" s="32" t="n">
        <v>216653777.54</v>
      </c>
      <c r="O27" s="18" t="n">
        <f aca="false">SUM(C27:N27)</f>
        <v>1757032559.16</v>
      </c>
    </row>
    <row r="28" customFormat="false" ht="12.75" hidden="false" customHeight="false" outlineLevel="0" collapsed="false">
      <c r="A28" s="29" t="s">
        <v>50</v>
      </c>
      <c r="B28" s="33" t="s">
        <v>51</v>
      </c>
      <c r="C28" s="18" t="n">
        <v>98282770.64</v>
      </c>
      <c r="D28" s="32" t="n">
        <v>86036093.67</v>
      </c>
      <c r="E28" s="18" t="n">
        <v>82513529.55</v>
      </c>
      <c r="F28" s="32" t="n">
        <v>89586403.99</v>
      </c>
      <c r="G28" s="18" t="n">
        <v>101118446.87</v>
      </c>
      <c r="H28" s="32" t="n">
        <v>97967639.45</v>
      </c>
      <c r="I28" s="18" t="n">
        <v>80447543.41</v>
      </c>
      <c r="J28" s="32" t="n">
        <v>82767704.08</v>
      </c>
      <c r="K28" s="18" t="n">
        <v>69136780.15</v>
      </c>
      <c r="L28" s="32" t="n">
        <v>80060209.34</v>
      </c>
      <c r="M28" s="18" t="n">
        <v>96778520.7</v>
      </c>
      <c r="N28" s="32" t="n">
        <v>135684130.1</v>
      </c>
      <c r="O28" s="18" t="n">
        <f aca="false">SUM(C28:N28)</f>
        <v>1100379771.95</v>
      </c>
    </row>
    <row r="29" customFormat="false" ht="12.75" hidden="false" customHeight="false" outlineLevel="0" collapsed="false">
      <c r="A29" s="29" t="s">
        <v>46</v>
      </c>
      <c r="B29" s="33" t="s">
        <v>47</v>
      </c>
      <c r="C29" s="18" t="n">
        <v>65573398.51</v>
      </c>
      <c r="D29" s="32" t="n">
        <v>57402523.56</v>
      </c>
      <c r="E29" s="18" t="n">
        <v>55052299.83</v>
      </c>
      <c r="F29" s="32" t="n">
        <v>59771259.32</v>
      </c>
      <c r="G29" s="18" t="n">
        <v>67465336.7</v>
      </c>
      <c r="H29" s="32" t="n">
        <v>65363145.78</v>
      </c>
      <c r="I29" s="18" t="n">
        <v>53673892.07</v>
      </c>
      <c r="J29" s="32" t="n">
        <v>55221882.82</v>
      </c>
      <c r="K29" s="18" t="n">
        <v>46127450.5</v>
      </c>
      <c r="L29" s="32" t="n">
        <v>53415466.18</v>
      </c>
      <c r="M29" s="18" t="n">
        <v>64569776.21</v>
      </c>
      <c r="N29" s="32" t="n">
        <v>90527255.95</v>
      </c>
      <c r="O29" s="18" t="n">
        <f aca="false">SUM(C29:N29)</f>
        <v>734163687.43</v>
      </c>
    </row>
    <row r="30" customFormat="false" ht="12.75" hidden="false" customHeight="false" outlineLevel="0" collapsed="false">
      <c r="A30" s="29" t="s">
        <v>52</v>
      </c>
      <c r="B30" s="33" t="s">
        <v>53</v>
      </c>
      <c r="C30" s="18" t="n">
        <v>34744894.9</v>
      </c>
      <c r="D30" s="32" t="n">
        <v>30415453.42</v>
      </c>
      <c r="E30" s="18" t="n">
        <v>29170157.65</v>
      </c>
      <c r="F30" s="32" t="n">
        <v>31670558.02</v>
      </c>
      <c r="G30" s="18" t="n">
        <v>35747362.27</v>
      </c>
      <c r="H30" s="32" t="n">
        <v>34633489.82</v>
      </c>
      <c r="I30" s="18" t="n">
        <v>28439790.84</v>
      </c>
      <c r="J30" s="32" t="n">
        <v>29260013.33</v>
      </c>
      <c r="K30" s="18" t="n">
        <v>24441213.29</v>
      </c>
      <c r="L30" s="32" t="n">
        <v>28302860.62</v>
      </c>
      <c r="M30" s="18" t="n">
        <v>34213112.92</v>
      </c>
      <c r="N30" s="32" t="n">
        <v>47967012</v>
      </c>
      <c r="O30" s="18" t="n">
        <f aca="false">SUM(C30:N30)</f>
        <v>389005919.08</v>
      </c>
    </row>
    <row r="31" customFormat="false" ht="12.75" hidden="false" customHeight="false" outlineLevel="0" collapsed="false">
      <c r="A31" s="29" t="s">
        <v>54</v>
      </c>
      <c r="B31" s="33" t="s">
        <v>55</v>
      </c>
      <c r="C31" s="18" t="n">
        <v>95019111.28</v>
      </c>
      <c r="D31" s="32" t="n">
        <v>83179107.65</v>
      </c>
      <c r="E31" s="18" t="n">
        <v>79773516.72</v>
      </c>
      <c r="F31" s="32" t="n">
        <v>86611523.4</v>
      </c>
      <c r="G31" s="18" t="n">
        <v>97760623.66</v>
      </c>
      <c r="H31" s="32" t="n">
        <v>94714444.6</v>
      </c>
      <c r="I31" s="18" t="n">
        <v>77776135.42</v>
      </c>
      <c r="J31" s="32" t="n">
        <v>80019250.89</v>
      </c>
      <c r="K31" s="18" t="n">
        <v>66840966.77</v>
      </c>
      <c r="L31" s="32" t="n">
        <v>77401663.48</v>
      </c>
      <c r="M31" s="18" t="n">
        <v>93564812.7</v>
      </c>
      <c r="N31" s="32" t="n">
        <v>131178490.07</v>
      </c>
      <c r="O31" s="18" t="n">
        <f aca="false">SUM(C31:N31)</f>
        <v>1063839646.64</v>
      </c>
    </row>
    <row r="32" customFormat="false" ht="12.75" hidden="false" customHeight="false" outlineLevel="0" collapsed="false">
      <c r="A32" s="29" t="s">
        <v>58</v>
      </c>
      <c r="B32" s="33" t="s">
        <v>59</v>
      </c>
      <c r="C32" s="18" t="n">
        <v>64035953.41</v>
      </c>
      <c r="D32" s="32" t="n">
        <v>56056654.21</v>
      </c>
      <c r="E32" s="18" t="n">
        <v>53761534.19</v>
      </c>
      <c r="F32" s="32" t="n">
        <v>58369852.14</v>
      </c>
      <c r="G32" s="18" t="n">
        <v>65883532.88</v>
      </c>
      <c r="H32" s="32" t="n">
        <v>63830630.3</v>
      </c>
      <c r="I32" s="18" t="n">
        <v>52415444.81</v>
      </c>
      <c r="J32" s="32" t="n">
        <v>53927141.13</v>
      </c>
      <c r="K32" s="18" t="n">
        <v>45045938.41</v>
      </c>
      <c r="L32" s="32" t="n">
        <v>52163078.04</v>
      </c>
      <c r="M32" s="18" t="n">
        <v>63055862.2</v>
      </c>
      <c r="N32" s="32" t="n">
        <v>88404738.46</v>
      </c>
      <c r="O32" s="18" t="n">
        <f aca="false">SUM(C32:N32)</f>
        <v>716950360.18</v>
      </c>
    </row>
    <row r="33" customFormat="false" ht="12.75" hidden="false" customHeight="false" outlineLevel="0" collapsed="false">
      <c r="A33" s="29" t="s">
        <v>60</v>
      </c>
      <c r="B33" s="33" t="s">
        <v>61</v>
      </c>
      <c r="C33" s="18" t="n">
        <v>56419232</v>
      </c>
      <c r="D33" s="32" t="n">
        <v>49389026.17</v>
      </c>
      <c r="E33" s="18" t="n">
        <v>47366897.97</v>
      </c>
      <c r="F33" s="32" t="n">
        <v>51427082.05</v>
      </c>
      <c r="G33" s="18" t="n">
        <v>58047052.16</v>
      </c>
      <c r="H33" s="32" t="n">
        <v>56238330.93</v>
      </c>
      <c r="I33" s="18" t="n">
        <v>46180918.44</v>
      </c>
      <c r="J33" s="32" t="n">
        <v>47512806.85</v>
      </c>
      <c r="K33" s="18" t="n">
        <v>39687973.93</v>
      </c>
      <c r="L33" s="32" t="n">
        <v>45958569.3</v>
      </c>
      <c r="M33" s="18" t="n">
        <v>55555717.22</v>
      </c>
      <c r="N33" s="32" t="n">
        <v>77889485.25</v>
      </c>
      <c r="O33" s="18" t="n">
        <f aca="false">SUM(C33:N33)</f>
        <v>631673092.27</v>
      </c>
    </row>
    <row r="34" customFormat="false" ht="12.75" hidden="false" customHeight="false" outlineLevel="0" collapsed="false">
      <c r="A34" s="29" t="s">
        <v>56</v>
      </c>
      <c r="B34" s="33" t="s">
        <v>57</v>
      </c>
      <c r="C34" s="18" t="n">
        <v>53555854.2</v>
      </c>
      <c r="D34" s="32" t="n">
        <v>46882443.97</v>
      </c>
      <c r="E34" s="18" t="n">
        <v>44962942.44</v>
      </c>
      <c r="F34" s="32" t="n">
        <v>48817064.86</v>
      </c>
      <c r="G34" s="18" t="n">
        <v>55101059.55</v>
      </c>
      <c r="H34" s="32" t="n">
        <v>53384134.18</v>
      </c>
      <c r="I34" s="18" t="n">
        <v>43837153.52</v>
      </c>
      <c r="J34" s="32" t="n">
        <v>45101446.21</v>
      </c>
      <c r="K34" s="18" t="n">
        <v>37673737.67</v>
      </c>
      <c r="L34" s="32" t="n">
        <v>43626089</v>
      </c>
      <c r="M34" s="18" t="n">
        <v>52736164.35</v>
      </c>
      <c r="N34" s="32" t="n">
        <v>73936453.38</v>
      </c>
      <c r="O34" s="18" t="n">
        <f aca="false">SUM(C34:N34)</f>
        <v>599614543.33</v>
      </c>
    </row>
    <row r="35" customFormat="false" ht="12.75" hidden="false" customHeight="false" outlineLevel="0" collapsed="false">
      <c r="A35" s="29" t="s">
        <v>62</v>
      </c>
      <c r="B35" s="33" t="s">
        <v>63</v>
      </c>
      <c r="C35" s="18" t="n">
        <v>29106838.05</v>
      </c>
      <c r="D35" s="32" t="n">
        <v>25479935.39</v>
      </c>
      <c r="E35" s="18" t="n">
        <v>24436713.85</v>
      </c>
      <c r="F35" s="32" t="n">
        <v>26531374.07</v>
      </c>
      <c r="G35" s="18" t="n">
        <v>29946634.97</v>
      </c>
      <c r="H35" s="32" t="n">
        <v>29013510.68</v>
      </c>
      <c r="I35" s="18" t="n">
        <v>23824863.74</v>
      </c>
      <c r="J35" s="32" t="n">
        <v>24511988.65</v>
      </c>
      <c r="K35" s="18" t="n">
        <v>20475135.67</v>
      </c>
      <c r="L35" s="32" t="n">
        <v>23710153.2</v>
      </c>
      <c r="M35" s="18" t="n">
        <v>28661348.36</v>
      </c>
      <c r="N35" s="32" t="n">
        <v>40183401.18</v>
      </c>
      <c r="O35" s="18" t="n">
        <f aca="false">SUM(C35:N35)</f>
        <v>325881897.81</v>
      </c>
    </row>
    <row r="36" customFormat="false" ht="12.75" hidden="false" customHeight="false" outlineLevel="0" collapsed="false">
      <c r="A36" s="29" t="s">
        <v>66</v>
      </c>
      <c r="B36" s="33" t="s">
        <v>67</v>
      </c>
      <c r="C36" s="18" t="n">
        <v>94505113.35</v>
      </c>
      <c r="D36" s="32" t="n">
        <v>82729157.24</v>
      </c>
      <c r="E36" s="18" t="n">
        <v>79341988.55</v>
      </c>
      <c r="F36" s="32" t="n">
        <v>86143005.62</v>
      </c>
      <c r="G36" s="18" t="n">
        <v>97231795.75</v>
      </c>
      <c r="H36" s="32" t="n">
        <v>94202094.74</v>
      </c>
      <c r="I36" s="18" t="n">
        <v>77355411.93</v>
      </c>
      <c r="J36" s="32" t="n">
        <v>79586393.48</v>
      </c>
      <c r="K36" s="18" t="n">
        <v>66479396.16</v>
      </c>
      <c r="L36" s="32" t="n">
        <v>76982965.67</v>
      </c>
      <c r="M36" s="18" t="n">
        <v>93058681.71</v>
      </c>
      <c r="N36" s="32" t="n">
        <v>130468891.03</v>
      </c>
      <c r="O36" s="18" t="n">
        <f aca="false">SUM(C36:N36)</f>
        <v>1058084895.23</v>
      </c>
    </row>
    <row r="37" customFormat="false" ht="12.75" hidden="false" customHeight="false" outlineLevel="0" collapsed="false">
      <c r="A37" s="29" t="s">
        <v>64</v>
      </c>
      <c r="B37" s="33" t="s">
        <v>65</v>
      </c>
      <c r="C37" s="18" t="n">
        <v>22743270.85</v>
      </c>
      <c r="D37" s="32" t="n">
        <v>19909310.35</v>
      </c>
      <c r="E37" s="18" t="n">
        <v>19094166.16</v>
      </c>
      <c r="F37" s="32" t="n">
        <v>20730875.19</v>
      </c>
      <c r="G37" s="18" t="n">
        <v>23399464.74</v>
      </c>
      <c r="H37" s="32" t="n">
        <v>22670347.48</v>
      </c>
      <c r="I37" s="18" t="n">
        <v>18616083.58</v>
      </c>
      <c r="J37" s="32" t="n">
        <v>19152983.8</v>
      </c>
      <c r="K37" s="18" t="n">
        <v>15998699.57</v>
      </c>
      <c r="L37" s="32" t="n">
        <v>18526451.94</v>
      </c>
      <c r="M37" s="18" t="n">
        <v>22395177.66</v>
      </c>
      <c r="N37" s="32" t="n">
        <v>31398188.14</v>
      </c>
      <c r="O37" s="18" t="n">
        <f aca="false">SUM(C37:N37)</f>
        <v>254635019.46</v>
      </c>
    </row>
    <row r="38" customFormat="false" ht="12.75" hidden="false" customHeight="false" outlineLevel="0" collapsed="false">
      <c r="A38" s="29" t="s">
        <v>68</v>
      </c>
      <c r="B38" s="33" t="s">
        <v>69</v>
      </c>
      <c r="C38" s="18" t="n">
        <v>98705795.48</v>
      </c>
      <c r="D38" s="32" t="n">
        <v>86406406.83</v>
      </c>
      <c r="E38" s="18" t="n">
        <v>82868681.05</v>
      </c>
      <c r="F38" s="32" t="n">
        <v>89971998.27</v>
      </c>
      <c r="G38" s="18" t="n">
        <v>101553676.9</v>
      </c>
      <c r="H38" s="32" t="n">
        <v>98389307.92</v>
      </c>
      <c r="I38" s="18" t="n">
        <v>80793802.58</v>
      </c>
      <c r="J38" s="32" t="n">
        <v>83123949.57</v>
      </c>
      <c r="K38" s="18" t="n">
        <v>69434355.97</v>
      </c>
      <c r="L38" s="32" t="n">
        <v>80404801.36</v>
      </c>
      <c r="M38" s="18" t="n">
        <v>97195070.99</v>
      </c>
      <c r="N38" s="32" t="n">
        <v>136268136.36</v>
      </c>
      <c r="O38" s="18" t="n">
        <f aca="false">SUM(C38:N38)</f>
        <v>1105115983.28</v>
      </c>
    </row>
    <row r="39" customFormat="false" ht="13.5" hidden="false" customHeight="false" outlineLevel="0" collapsed="false">
      <c r="A39" s="88"/>
      <c r="B39" s="93"/>
      <c r="C39" s="94"/>
      <c r="D39" s="78"/>
      <c r="E39" s="94"/>
      <c r="F39" s="78"/>
      <c r="G39" s="94"/>
      <c r="H39" s="78"/>
      <c r="I39" s="94"/>
      <c r="J39" s="78"/>
      <c r="K39" s="94"/>
      <c r="L39" s="78"/>
      <c r="M39" s="94"/>
      <c r="N39" s="78"/>
      <c r="O39" s="94"/>
    </row>
    <row r="40" customFormat="false" ht="14.25" hidden="false" customHeight="false" outlineLevel="0" collapsed="false">
      <c r="A40" s="95" t="s">
        <v>15</v>
      </c>
      <c r="B40" s="95"/>
      <c r="C40" s="96" t="n">
        <f aca="false">SUM(C12:C38)</f>
        <v>2274327084.82</v>
      </c>
      <c r="D40" s="96" t="n">
        <f aca="false">SUM(D12:D38)</f>
        <v>1990931033.48</v>
      </c>
      <c r="E40" s="96" t="n">
        <f aca="false">SUM(E12:E38)</f>
        <v>1909416614.22</v>
      </c>
      <c r="F40" s="96" t="n">
        <f aca="false">SUM(F12:F38)</f>
        <v>2073087517.54</v>
      </c>
      <c r="G40" s="96" t="n">
        <f aca="false">SUM(G12:G38)</f>
        <v>2339946472.46</v>
      </c>
      <c r="H40" s="96" t="n">
        <f aca="false">SUM(H12:H38)</f>
        <v>2267034744.86</v>
      </c>
      <c r="I40" s="96" t="n">
        <f aca="false">SUM(I12:I38)</f>
        <v>1861608353.98</v>
      </c>
      <c r="J40" s="96" t="n">
        <f aca="false">SUM(J12:J38)</f>
        <v>1915298377.37</v>
      </c>
      <c r="K40" s="96" t="n">
        <f aca="false">SUM(K12:K38)</f>
        <v>1599869953.1</v>
      </c>
      <c r="L40" s="96" t="n">
        <f aca="false">SUM(L12:L38)</f>
        <v>1852645192.31</v>
      </c>
      <c r="M40" s="96" t="n">
        <f aca="false">SUM(M12:M38)</f>
        <v>2239517765.17</v>
      </c>
      <c r="N40" s="96" t="n">
        <f aca="false">SUM(N12:N38)</f>
        <v>3139818810.78</v>
      </c>
      <c r="O40" s="96" t="n">
        <f aca="false">SUM(O12:O38)</f>
        <v>25463501920.09</v>
      </c>
    </row>
    <row r="41" customFormat="false" ht="13.5" hidden="false" customHeight="false" outlineLevel="0" collapsed="false">
      <c r="A41" s="97" t="s">
        <v>82</v>
      </c>
      <c r="H41" s="97"/>
      <c r="I41" s="0"/>
    </row>
    <row r="42" customFormat="false" ht="12.75" hidden="false" customHeight="false" outlineLevel="0" collapsed="false">
      <c r="A42" s="98" t="s">
        <v>104</v>
      </c>
      <c r="H42" s="98"/>
      <c r="I42" s="0"/>
    </row>
  </sheetData>
  <mergeCells count="2">
    <mergeCell ref="A6:O6"/>
    <mergeCell ref="A7:O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0"/>
  <sheetViews>
    <sheetView showFormulas="false" showGridLines="fals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O40" activeCellId="0" sqref="O40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8.41"/>
    <col collapsed="false" customWidth="true" hidden="false" outlineLevel="0" max="4" min="3" style="0" width="15.85"/>
    <col collapsed="false" customWidth="true" hidden="false" outlineLevel="0" max="5" min="5" style="0" width="15.28"/>
    <col collapsed="false" customWidth="true" hidden="false" outlineLevel="0" max="6" min="6" style="0" width="17.14"/>
    <col collapsed="false" customWidth="true" hidden="false" outlineLevel="0" max="7" min="7" style="0" width="15.56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0" min="10" style="0" width="15.56"/>
    <col collapsed="false" customWidth="true" hidden="false" outlineLevel="0" max="11" min="11" style="0" width="16.56"/>
    <col collapsed="false" customWidth="true" hidden="false" outlineLevel="0" max="12" min="12" style="0" width="16.13"/>
    <col collapsed="false" customWidth="true" hidden="false" outlineLevel="0" max="13" min="13" style="0" width="15.85"/>
    <col collapsed="false" customWidth="true" hidden="false" outlineLevel="0" max="14" min="14" style="0" width="15.41"/>
    <col collapsed="false" customWidth="true" hidden="false" outlineLevel="0" max="15" min="15" style="0" width="17.7"/>
    <col collapsed="false" customWidth="true" hidden="false" outlineLevel="0" max="18" min="18" style="0" width="14.99"/>
    <col collapsed="false" customWidth="true" hidden="false" outlineLevel="0" max="29" min="29" style="0" width="11.28"/>
  </cols>
  <sheetData>
    <row r="1" customFormat="false" ht="18" hidden="false" customHeight="true" outlineLevel="0" collapsed="false"/>
    <row r="2" customFormat="false" ht="18" hidden="false" customHeight="true" outlineLevel="0" collapsed="false">
      <c r="A2" s="13"/>
    </row>
    <row r="3" customFormat="false" ht="18" hidden="false" customHeight="true" outlineLevel="0" collapsed="false">
      <c r="A3" s="2" t="s">
        <v>0</v>
      </c>
    </row>
    <row r="4" customFormat="false" ht="18" hidden="false" customHeight="true" outlineLevel="0" collapsed="false">
      <c r="A4" s="2" t="s">
        <v>105</v>
      </c>
    </row>
    <row r="5" customFormat="false" ht="18" hidden="false" customHeight="true" outlineLevel="0" collapsed="false">
      <c r="A5" s="2"/>
    </row>
    <row r="6" customFormat="false" ht="18" hidden="false" customHeight="true" outlineLevel="0" collapsed="false">
      <c r="G6" s="2"/>
    </row>
    <row r="7" customFormat="false" ht="18" hidden="false" customHeight="true" outlineLevel="0" collapsed="false">
      <c r="D7" s="46"/>
    </row>
    <row r="8" customFormat="false" ht="18" hidden="false" customHeight="true" outlineLevel="0" collapsed="false">
      <c r="O8" s="42" t="n">
        <v>1</v>
      </c>
    </row>
    <row r="9" customFormat="false" ht="36.75" hidden="false" customHeight="true" outlineLevel="0" collapsed="false">
      <c r="A9" s="99" t="s">
        <v>90</v>
      </c>
      <c r="B9" s="100" t="s">
        <v>91</v>
      </c>
      <c r="C9" s="101" t="s">
        <v>92</v>
      </c>
      <c r="D9" s="101" t="s">
        <v>93</v>
      </c>
      <c r="E9" s="102" t="s">
        <v>94</v>
      </c>
      <c r="F9" s="103" t="s">
        <v>95</v>
      </c>
      <c r="G9" s="103" t="s">
        <v>96</v>
      </c>
      <c r="H9" s="103" t="s">
        <v>97</v>
      </c>
      <c r="I9" s="103" t="s">
        <v>98</v>
      </c>
      <c r="J9" s="103" t="s">
        <v>99</v>
      </c>
      <c r="K9" s="101" t="s">
        <v>100</v>
      </c>
      <c r="L9" s="101" t="s">
        <v>101</v>
      </c>
      <c r="M9" s="102" t="s">
        <v>102</v>
      </c>
      <c r="N9" s="101" t="s">
        <v>103</v>
      </c>
      <c r="O9" s="99" t="s">
        <v>70</v>
      </c>
      <c r="P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</row>
    <row r="10" customFormat="false" ht="18" hidden="false" customHeight="true" outlineLevel="0" collapsed="false">
      <c r="P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</row>
    <row r="11" customFormat="false" ht="18" hidden="false" customHeight="true" outlineLevel="0" collapsed="false">
      <c r="A11" s="64"/>
      <c r="B11" s="82"/>
      <c r="C11" s="104"/>
      <c r="D11" s="104"/>
      <c r="E11" s="105"/>
      <c r="F11" s="65"/>
      <c r="G11" s="104"/>
      <c r="H11" s="104"/>
      <c r="I11" s="104"/>
      <c r="J11" s="104"/>
      <c r="K11" s="104"/>
      <c r="L11" s="104"/>
      <c r="M11" s="105"/>
      <c r="N11" s="65"/>
      <c r="O11" s="18" t="n">
        <f aca="false">SUM(C11:N11)</f>
        <v>0</v>
      </c>
      <c r="P11" s="16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18" hidden="false" customHeight="true" outlineLevel="0" collapsed="false">
      <c r="A12" s="64" t="s">
        <v>16</v>
      </c>
      <c r="B12" s="106" t="s">
        <v>17</v>
      </c>
      <c r="C12" s="18" t="n">
        <v>88171227.43</v>
      </c>
      <c r="D12" s="32" t="n">
        <v>75833969.15</v>
      </c>
      <c r="E12" s="18" t="n">
        <v>71644227.34</v>
      </c>
      <c r="F12" s="32" t="n">
        <v>80659044.36</v>
      </c>
      <c r="G12" s="18" t="n">
        <v>88521872.41</v>
      </c>
      <c r="H12" s="32" t="n">
        <v>86147679.69</v>
      </c>
      <c r="I12" s="18" t="n">
        <v>77192598.26</v>
      </c>
      <c r="J12" s="32" t="n">
        <v>78100019.78</v>
      </c>
      <c r="K12" s="18" t="n">
        <v>72563584.85</v>
      </c>
      <c r="L12" s="18" t="n">
        <v>65757179.05</v>
      </c>
      <c r="M12" s="32" t="n">
        <v>80988577.15</v>
      </c>
      <c r="N12" s="18" t="n">
        <v>98488968.85</v>
      </c>
      <c r="O12" s="18" t="n">
        <f aca="false">SUM(C12:N12)</f>
        <v>964068948.32</v>
      </c>
      <c r="P12" s="16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18" hidden="false" customHeight="true" outlineLevel="0" collapsed="false">
      <c r="A13" s="64" t="s">
        <v>18</v>
      </c>
      <c r="B13" s="106" t="s">
        <v>19</v>
      </c>
      <c r="C13" s="18" t="n">
        <v>107220439.39</v>
      </c>
      <c r="D13" s="32" t="n">
        <v>92217741.92</v>
      </c>
      <c r="E13" s="18" t="n">
        <v>87122814.99</v>
      </c>
      <c r="F13" s="32" t="n">
        <v>98085264.65</v>
      </c>
      <c r="G13" s="18" t="n">
        <v>107646840.52</v>
      </c>
      <c r="H13" s="32" t="n">
        <v>104759708.38</v>
      </c>
      <c r="I13" s="18" t="n">
        <v>93869900.02</v>
      </c>
      <c r="J13" s="32" t="n">
        <v>94973368.09</v>
      </c>
      <c r="K13" s="18" t="n">
        <v>88240797.81</v>
      </c>
      <c r="L13" s="18" t="n">
        <v>79963882.06</v>
      </c>
      <c r="M13" s="32" t="n">
        <v>98485992.34</v>
      </c>
      <c r="N13" s="18" t="n">
        <v>119767307.61</v>
      </c>
      <c r="O13" s="18" t="n">
        <f aca="false">SUM(C13:N13)</f>
        <v>1172354057.78</v>
      </c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18" hidden="false" customHeight="true" outlineLevel="0" collapsed="false">
      <c r="A14" s="64" t="s">
        <v>22</v>
      </c>
      <c r="B14" s="106" t="s">
        <v>23</v>
      </c>
      <c r="C14" s="18" t="n">
        <v>71918442.85</v>
      </c>
      <c r="D14" s="32" t="n">
        <v>61855336.91</v>
      </c>
      <c r="E14" s="18" t="n">
        <v>58437898.84</v>
      </c>
      <c r="F14" s="32" t="n">
        <v>65790996.02</v>
      </c>
      <c r="G14" s="18" t="n">
        <v>72204452.73</v>
      </c>
      <c r="H14" s="32" t="n">
        <v>70267899.89</v>
      </c>
      <c r="I14" s="18" t="n">
        <v>62963527.12</v>
      </c>
      <c r="J14" s="32" t="n">
        <v>63703681.72</v>
      </c>
      <c r="K14" s="18" t="n">
        <v>59187789.31</v>
      </c>
      <c r="L14" s="18" t="n">
        <v>53636022.33</v>
      </c>
      <c r="M14" s="32" t="n">
        <v>66059785.36</v>
      </c>
      <c r="N14" s="18" t="n">
        <v>80334293.69</v>
      </c>
      <c r="O14" s="18" t="n">
        <f aca="false">SUM(C14:N14)</f>
        <v>786360126.77</v>
      </c>
      <c r="P14" s="16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customFormat="false" ht="18" hidden="false" customHeight="true" outlineLevel="0" collapsed="false">
      <c r="A15" s="64" t="s">
        <v>20</v>
      </c>
      <c r="B15" s="106" t="s">
        <v>21</v>
      </c>
      <c r="C15" s="18" t="n">
        <v>87939265.72</v>
      </c>
      <c r="D15" s="32" t="n">
        <v>75634464.42</v>
      </c>
      <c r="E15" s="18" t="n">
        <v>71455745</v>
      </c>
      <c r="F15" s="32" t="n">
        <v>80446845.74</v>
      </c>
      <c r="G15" s="18" t="n">
        <v>88288988.2</v>
      </c>
      <c r="H15" s="32" t="n">
        <v>85921041.53</v>
      </c>
      <c r="I15" s="18" t="n">
        <v>76989519.23</v>
      </c>
      <c r="J15" s="32" t="n">
        <v>77894553.49</v>
      </c>
      <c r="K15" s="18" t="n">
        <v>72372683.88</v>
      </c>
      <c r="L15" s="18" t="n">
        <v>65584184.42</v>
      </c>
      <c r="M15" s="32" t="n">
        <v>80775511.61</v>
      </c>
      <c r="N15" s="18" t="n">
        <v>98229863.12</v>
      </c>
      <c r="O15" s="18" t="n">
        <f aca="false">SUM(C15:N15)</f>
        <v>961532666.36</v>
      </c>
      <c r="P15" s="16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  <row r="16" customFormat="false" ht="18" hidden="false" customHeight="true" outlineLevel="0" collapsed="false">
      <c r="A16" s="64" t="s">
        <v>24</v>
      </c>
      <c r="B16" s="106" t="s">
        <v>25</v>
      </c>
      <c r="C16" s="18" t="n">
        <v>242173191.15</v>
      </c>
      <c r="D16" s="32" t="n">
        <v>208287384.03</v>
      </c>
      <c r="E16" s="18" t="n">
        <v>196779739.45</v>
      </c>
      <c r="F16" s="32" t="n">
        <v>221540050.39</v>
      </c>
      <c r="G16" s="18" t="n">
        <v>243136281.02</v>
      </c>
      <c r="H16" s="32" t="n">
        <v>236615266.82</v>
      </c>
      <c r="I16" s="18" t="n">
        <v>212019027</v>
      </c>
      <c r="J16" s="32" t="n">
        <v>214511372.58</v>
      </c>
      <c r="K16" s="18" t="n">
        <v>199304868.71</v>
      </c>
      <c r="L16" s="18" t="n">
        <v>180610232.54</v>
      </c>
      <c r="M16" s="32" t="n">
        <v>222445153.01</v>
      </c>
      <c r="N16" s="18" t="n">
        <v>270512145.3</v>
      </c>
      <c r="O16" s="18" t="n">
        <f aca="false">SUM(C16:N16)</f>
        <v>2647934712</v>
      </c>
      <c r="P16" s="16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</row>
    <row r="17" customFormat="false" ht="18" hidden="false" customHeight="true" outlineLevel="0" collapsed="false">
      <c r="A17" s="64" t="s">
        <v>26</v>
      </c>
      <c r="B17" s="106" t="s">
        <v>27</v>
      </c>
      <c r="C17" s="18" t="n">
        <v>189097772.1</v>
      </c>
      <c r="D17" s="32" t="n">
        <v>162638482.36</v>
      </c>
      <c r="E17" s="18" t="n">
        <v>153652888.47</v>
      </c>
      <c r="F17" s="32" t="n">
        <v>172986653.71</v>
      </c>
      <c r="G17" s="18" t="n">
        <v>189849788.24</v>
      </c>
      <c r="H17" s="32" t="n">
        <v>184757939.5</v>
      </c>
      <c r="I17" s="18" t="n">
        <v>165552287.01</v>
      </c>
      <c r="J17" s="32" t="n">
        <v>167498402.5</v>
      </c>
      <c r="K17" s="18" t="n">
        <v>155624602.64</v>
      </c>
      <c r="L17" s="18" t="n">
        <v>141027140.24</v>
      </c>
      <c r="M17" s="32" t="n">
        <v>173693391.3</v>
      </c>
      <c r="N17" s="18" t="n">
        <v>211225874.17</v>
      </c>
      <c r="O17" s="18" t="n">
        <f aca="false">SUM(C17:N17)</f>
        <v>2067605222.24</v>
      </c>
      <c r="P17" s="16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</row>
    <row r="18" customFormat="false" ht="18" hidden="false" customHeight="true" outlineLevel="0" collapsed="false">
      <c r="A18" s="64" t="s">
        <v>28</v>
      </c>
      <c r="B18" s="106" t="s">
        <v>29</v>
      </c>
      <c r="C18" s="18" t="n">
        <v>17788886.67</v>
      </c>
      <c r="D18" s="32" t="n">
        <v>15299797.01</v>
      </c>
      <c r="E18" s="18" t="n">
        <v>14454500.39</v>
      </c>
      <c r="F18" s="32" t="n">
        <v>16273274.64</v>
      </c>
      <c r="G18" s="18" t="n">
        <v>17859630.63</v>
      </c>
      <c r="H18" s="32" t="n">
        <v>17380628.06</v>
      </c>
      <c r="I18" s="18" t="n">
        <v>15573905.7</v>
      </c>
      <c r="J18" s="32" t="n">
        <v>15756981.52</v>
      </c>
      <c r="K18" s="18" t="n">
        <v>14639984.31</v>
      </c>
      <c r="L18" s="18" t="n">
        <v>13266765.58</v>
      </c>
      <c r="M18" s="32" t="n">
        <v>16339759.15</v>
      </c>
      <c r="N18" s="18" t="n">
        <v>19870530.97</v>
      </c>
      <c r="O18" s="18" t="n">
        <f aca="false">SUM(C18:N18)</f>
        <v>194504644.63</v>
      </c>
      <c r="P18" s="16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</row>
    <row r="19" customFormat="false" ht="18" hidden="false" customHeight="true" outlineLevel="0" collapsed="false">
      <c r="A19" s="64" t="s">
        <v>30</v>
      </c>
      <c r="B19" s="106" t="s">
        <v>31</v>
      </c>
      <c r="C19" s="18" t="n">
        <v>38660286.81</v>
      </c>
      <c r="D19" s="32" t="n">
        <v>33250790.35</v>
      </c>
      <c r="E19" s="18" t="n">
        <v>31413721.44</v>
      </c>
      <c r="F19" s="32" t="n">
        <v>35366432.8</v>
      </c>
      <c r="G19" s="18" t="n">
        <v>38814033.53</v>
      </c>
      <c r="H19" s="32" t="n">
        <v>37773025.31</v>
      </c>
      <c r="I19" s="18" t="n">
        <v>33846506.11</v>
      </c>
      <c r="J19" s="32" t="n">
        <v>34244381.68</v>
      </c>
      <c r="K19" s="18" t="n">
        <v>31816830.56</v>
      </c>
      <c r="L19" s="18" t="n">
        <v>28832437.49</v>
      </c>
      <c r="M19" s="32" t="n">
        <v>35510922.48</v>
      </c>
      <c r="N19" s="18" t="n">
        <v>43184289.19</v>
      </c>
      <c r="O19" s="18" t="n">
        <f aca="false">SUM(C19:N19)</f>
        <v>422713657.75</v>
      </c>
      <c r="P19" s="16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</row>
    <row r="20" customFormat="false" ht="18" hidden="false" customHeight="true" outlineLevel="0" collapsed="false">
      <c r="A20" s="64" t="s">
        <v>32</v>
      </c>
      <c r="B20" s="106" t="s">
        <v>33</v>
      </c>
      <c r="C20" s="18" t="n">
        <v>73276707.59</v>
      </c>
      <c r="D20" s="32" t="n">
        <v>63023548</v>
      </c>
      <c r="E20" s="18" t="n">
        <v>59541567.59</v>
      </c>
      <c r="F20" s="32" t="n">
        <v>67033536.68</v>
      </c>
      <c r="G20" s="18" t="n">
        <v>73568119.11</v>
      </c>
      <c r="H20" s="32" t="n">
        <v>71594992.17</v>
      </c>
      <c r="I20" s="18" t="n">
        <v>64152667.68</v>
      </c>
      <c r="J20" s="32" t="n">
        <v>64906801.01</v>
      </c>
      <c r="K20" s="18" t="n">
        <v>60305620.61</v>
      </c>
      <c r="L20" s="18" t="n">
        <v>54649001.98</v>
      </c>
      <c r="M20" s="32" t="n">
        <v>67307402.45</v>
      </c>
      <c r="N20" s="18" t="n">
        <v>81851501.72</v>
      </c>
      <c r="O20" s="18" t="n">
        <f aca="false">SUM(C20:N20)</f>
        <v>801211466.59</v>
      </c>
      <c r="P20" s="16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</row>
    <row r="21" customFormat="false" ht="18" hidden="false" customHeight="true" outlineLevel="0" collapsed="false">
      <c r="A21" s="64" t="s">
        <v>34</v>
      </c>
      <c r="B21" s="106" t="s">
        <v>35</v>
      </c>
      <c r="C21" s="18" t="n">
        <v>186038454.73</v>
      </c>
      <c r="D21" s="32" t="n">
        <v>160007236.48</v>
      </c>
      <c r="E21" s="18" t="n">
        <v>151167015.95</v>
      </c>
      <c r="F21" s="32" t="n">
        <v>170187990.01</v>
      </c>
      <c r="G21" s="18" t="n">
        <v>186778304.39</v>
      </c>
      <c r="H21" s="32" t="n">
        <v>181768834.11</v>
      </c>
      <c r="I21" s="18" t="n">
        <v>162873900.18</v>
      </c>
      <c r="J21" s="32" t="n">
        <v>164788530.43</v>
      </c>
      <c r="K21" s="18" t="n">
        <v>153106830.79</v>
      </c>
      <c r="L21" s="18" t="n">
        <v>138745533.37</v>
      </c>
      <c r="M21" s="32" t="n">
        <v>170883293.63</v>
      </c>
      <c r="N21" s="18" t="n">
        <v>207808557.42</v>
      </c>
      <c r="O21" s="18" t="n">
        <f aca="false">SUM(C21:N21)</f>
        <v>2034154481.49</v>
      </c>
      <c r="P21" s="16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</row>
    <row r="22" customFormat="false" ht="18" hidden="false" customHeight="true" outlineLevel="0" collapsed="false">
      <c r="A22" s="64" t="s">
        <v>40</v>
      </c>
      <c r="B22" s="106" t="s">
        <v>41</v>
      </c>
      <c r="C22" s="18" t="n">
        <v>114808165</v>
      </c>
      <c r="D22" s="32" t="n">
        <v>98743763.67</v>
      </c>
      <c r="E22" s="18" t="n">
        <v>93288281.38</v>
      </c>
      <c r="F22" s="32" t="n">
        <v>105026516.53</v>
      </c>
      <c r="G22" s="18" t="n">
        <v>115264741.47</v>
      </c>
      <c r="H22" s="32" t="n">
        <v>112173294.12</v>
      </c>
      <c r="I22" s="18" t="n">
        <v>100512840.92</v>
      </c>
      <c r="J22" s="32" t="n">
        <v>101694398.73</v>
      </c>
      <c r="K22" s="18" t="n">
        <v>94485381.08</v>
      </c>
      <c r="L22" s="18" t="n">
        <v>85622728.46</v>
      </c>
      <c r="M22" s="32" t="n">
        <v>105455602.72</v>
      </c>
      <c r="N22" s="18" t="n">
        <v>128242944.11</v>
      </c>
      <c r="O22" s="18" t="n">
        <f aca="false">SUM(C22:N22)</f>
        <v>1255318658.19</v>
      </c>
      <c r="P22" s="16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</row>
    <row r="23" customFormat="false" ht="18" hidden="false" customHeight="true" outlineLevel="0" collapsed="false">
      <c r="A23" s="64" t="s">
        <v>38</v>
      </c>
      <c r="B23" s="106" t="s">
        <v>39</v>
      </c>
      <c r="C23" s="18" t="n">
        <v>34330334.71</v>
      </c>
      <c r="D23" s="32" t="n">
        <v>29526701.85</v>
      </c>
      <c r="E23" s="18" t="n">
        <v>27895384.6</v>
      </c>
      <c r="F23" s="32" t="n">
        <v>31405392.33</v>
      </c>
      <c r="G23" s="18" t="n">
        <v>34466861.77</v>
      </c>
      <c r="H23" s="32" t="n">
        <v>33542446.46</v>
      </c>
      <c r="I23" s="18" t="n">
        <v>30055697.44</v>
      </c>
      <c r="J23" s="32" t="n">
        <v>30409010.96</v>
      </c>
      <c r="K23" s="18" t="n">
        <v>28253345.61</v>
      </c>
      <c r="L23" s="18" t="n">
        <v>25603204.46</v>
      </c>
      <c r="M23" s="32" t="n">
        <v>31533699.17</v>
      </c>
      <c r="N23" s="18" t="n">
        <v>38347648.79</v>
      </c>
      <c r="O23" s="18" t="n">
        <f aca="false">SUM(C23:N23)</f>
        <v>375369728.15</v>
      </c>
      <c r="P23" s="16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</row>
    <row r="24" customFormat="false" ht="18" hidden="false" customHeight="true" outlineLevel="0" collapsed="false">
      <c r="A24" s="64" t="s">
        <v>36</v>
      </c>
      <c r="B24" s="106" t="s">
        <v>37</v>
      </c>
      <c r="C24" s="18" t="n">
        <v>59482717.29</v>
      </c>
      <c r="D24" s="32" t="n">
        <v>51159666.01</v>
      </c>
      <c r="E24" s="18" t="n">
        <v>48333151.79</v>
      </c>
      <c r="F24" s="32" t="n">
        <v>54414793.46</v>
      </c>
      <c r="G24" s="18" t="n">
        <v>59719271.96</v>
      </c>
      <c r="H24" s="32" t="n">
        <v>58117576.73</v>
      </c>
      <c r="I24" s="18" t="n">
        <v>52076234.33</v>
      </c>
      <c r="J24" s="32" t="n">
        <v>52688405.65</v>
      </c>
      <c r="K24" s="18" t="n">
        <v>48953375.49</v>
      </c>
      <c r="L24" s="18" t="n">
        <v>44361588.28</v>
      </c>
      <c r="M24" s="32" t="n">
        <v>54637105.3</v>
      </c>
      <c r="N24" s="18" t="n">
        <v>66443347.36</v>
      </c>
      <c r="O24" s="18" t="n">
        <f aca="false">SUM(C24:N24)</f>
        <v>650387233.65</v>
      </c>
      <c r="P24" s="16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</row>
    <row r="25" customFormat="false" ht="18" hidden="false" customHeight="true" outlineLevel="0" collapsed="false">
      <c r="A25" s="64" t="s">
        <v>42</v>
      </c>
      <c r="B25" s="106" t="s">
        <v>43</v>
      </c>
      <c r="C25" s="18" t="n">
        <v>157527781.92</v>
      </c>
      <c r="D25" s="32" t="n">
        <v>135485886.98</v>
      </c>
      <c r="E25" s="18" t="n">
        <v>128000443.54</v>
      </c>
      <c r="F25" s="32" t="n">
        <v>144106424.72</v>
      </c>
      <c r="G25" s="18" t="n">
        <v>158154248.49</v>
      </c>
      <c r="H25" s="32" t="n">
        <v>153912487.05</v>
      </c>
      <c r="I25" s="18" t="n">
        <v>137913230.14</v>
      </c>
      <c r="J25" s="32" t="n">
        <v>139534440.45</v>
      </c>
      <c r="K25" s="18" t="n">
        <v>129642978.82</v>
      </c>
      <c r="L25" s="18" t="n">
        <v>117482571.81</v>
      </c>
      <c r="M25" s="32" t="n">
        <v>144695172.01</v>
      </c>
      <c r="N25" s="18" t="n">
        <v>175961583.64</v>
      </c>
      <c r="O25" s="18" t="n">
        <f aca="false">SUM(C25:N25)</f>
        <v>1722417249.57</v>
      </c>
      <c r="P25" s="16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</row>
    <row r="26" customFormat="false" ht="18" hidden="false" customHeight="true" outlineLevel="0" collapsed="false">
      <c r="A26" s="64" t="s">
        <v>44</v>
      </c>
      <c r="B26" s="106" t="s">
        <v>45</v>
      </c>
      <c r="C26" s="18" t="n">
        <v>123426831.62</v>
      </c>
      <c r="D26" s="32" t="n">
        <v>106156473.2</v>
      </c>
      <c r="E26" s="18" t="n">
        <v>100291447</v>
      </c>
      <c r="F26" s="32" t="n">
        <v>112910873.27</v>
      </c>
      <c r="G26" s="18" t="n">
        <v>123917683.37</v>
      </c>
      <c r="H26" s="32" t="n">
        <v>120594160.55</v>
      </c>
      <c r="I26" s="18" t="n">
        <v>108058355.35</v>
      </c>
      <c r="J26" s="32" t="n">
        <v>109328612.89</v>
      </c>
      <c r="K26" s="18" t="n">
        <v>101578413.17</v>
      </c>
      <c r="L26" s="18" t="n">
        <v>92050439.84</v>
      </c>
      <c r="M26" s="32" t="n">
        <v>113372171.03</v>
      </c>
      <c r="N26" s="18" t="n">
        <v>137870161.64</v>
      </c>
      <c r="O26" s="18" t="n">
        <f aca="false">SUM(C26:N26)</f>
        <v>1349555622.93</v>
      </c>
      <c r="P26" s="16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</row>
    <row r="27" customFormat="false" ht="18" hidden="false" customHeight="true" outlineLevel="0" collapsed="false">
      <c r="A27" s="64" t="s">
        <v>48</v>
      </c>
      <c r="B27" s="106" t="s">
        <v>49</v>
      </c>
      <c r="C27" s="18" t="n">
        <v>177842473.93</v>
      </c>
      <c r="D27" s="32" t="n">
        <v>152958068.94</v>
      </c>
      <c r="E27" s="18" t="n">
        <v>144507307.02</v>
      </c>
      <c r="F27" s="32" t="n">
        <v>162690306.28</v>
      </c>
      <c r="G27" s="18" t="n">
        <v>178549729.29</v>
      </c>
      <c r="H27" s="32" t="n">
        <v>173760952.73</v>
      </c>
      <c r="I27" s="18" t="n">
        <v>155698440.88</v>
      </c>
      <c r="J27" s="32" t="n">
        <v>157528721.53</v>
      </c>
      <c r="K27" s="18" t="n">
        <v>146361662.7</v>
      </c>
      <c r="L27" s="18" t="n">
        <v>132633056.61</v>
      </c>
      <c r="M27" s="32" t="n">
        <v>163354978.08</v>
      </c>
      <c r="N27" s="18" t="n">
        <v>198653488.12</v>
      </c>
      <c r="O27" s="18" t="n">
        <f aca="false">SUM(C27:N27)</f>
        <v>1944539186.11</v>
      </c>
      <c r="P27" s="16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</row>
    <row r="28" customFormat="false" ht="18" hidden="false" customHeight="true" outlineLevel="0" collapsed="false">
      <c r="A28" s="64" t="s">
        <v>50</v>
      </c>
      <c r="B28" s="106" t="s">
        <v>51</v>
      </c>
      <c r="C28" s="18" t="n">
        <v>111377708.9</v>
      </c>
      <c r="D28" s="32" t="n">
        <v>95793310.21</v>
      </c>
      <c r="E28" s="18" t="n">
        <v>90500837.17</v>
      </c>
      <c r="F28" s="32" t="n">
        <v>101888335.05</v>
      </c>
      <c r="G28" s="18" t="n">
        <v>111820642.92</v>
      </c>
      <c r="H28" s="32" t="n">
        <v>108821567.66</v>
      </c>
      <c r="I28" s="18" t="n">
        <v>97509527.62</v>
      </c>
      <c r="J28" s="32" t="n">
        <v>98655780.61</v>
      </c>
      <c r="K28" s="18" t="n">
        <v>91662167.66</v>
      </c>
      <c r="L28" s="18" t="n">
        <v>83064330.16</v>
      </c>
      <c r="M28" s="32" t="n">
        <v>102304600.2</v>
      </c>
      <c r="N28" s="18" t="n">
        <v>124411058.17</v>
      </c>
      <c r="O28" s="18" t="n">
        <f aca="false">SUM(C28:N28)</f>
        <v>1217809866.33</v>
      </c>
      <c r="P28" s="16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</row>
    <row r="29" customFormat="false" ht="18" hidden="false" customHeight="true" outlineLevel="0" collapsed="false">
      <c r="A29" s="64" t="s">
        <v>46</v>
      </c>
      <c r="B29" s="106" t="s">
        <v>47</v>
      </c>
      <c r="C29" s="18" t="n">
        <v>74310225.92</v>
      </c>
      <c r="D29" s="32" t="n">
        <v>63912452.46</v>
      </c>
      <c r="E29" s="18" t="n">
        <v>60381361.07</v>
      </c>
      <c r="F29" s="32" t="n">
        <v>67978999.32</v>
      </c>
      <c r="G29" s="18" t="n">
        <v>74605747.61</v>
      </c>
      <c r="H29" s="32" t="n">
        <v>72604791.03</v>
      </c>
      <c r="I29" s="18" t="n">
        <v>65057497.62</v>
      </c>
      <c r="J29" s="32" t="n">
        <v>65822267.48</v>
      </c>
      <c r="K29" s="18" t="n">
        <v>61156190.56</v>
      </c>
      <c r="L29" s="18" t="n">
        <v>55419789.15</v>
      </c>
      <c r="M29" s="32" t="n">
        <v>68256727.76</v>
      </c>
      <c r="N29" s="18" t="n">
        <v>83005961.72</v>
      </c>
      <c r="O29" s="18" t="n">
        <f aca="false">SUM(C29:N29)</f>
        <v>812512011.7</v>
      </c>
      <c r="P29" s="16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</row>
    <row r="30" customFormat="false" ht="18" hidden="false" customHeight="true" outlineLevel="0" collapsed="false">
      <c r="A30" s="64" t="s">
        <v>52</v>
      </c>
      <c r="B30" s="106" t="s">
        <v>53</v>
      </c>
      <c r="C30" s="18" t="n">
        <v>39374213.41</v>
      </c>
      <c r="D30" s="32" t="n">
        <v>33864821.61</v>
      </c>
      <c r="E30" s="18" t="n">
        <v>31993828.16</v>
      </c>
      <c r="F30" s="32" t="n">
        <v>36019532.91</v>
      </c>
      <c r="G30" s="18" t="n">
        <v>39530799.34</v>
      </c>
      <c r="H30" s="32" t="n">
        <v>38470567.18</v>
      </c>
      <c r="I30" s="18" t="n">
        <v>34471538.27</v>
      </c>
      <c r="J30" s="32" t="n">
        <v>34876761.25</v>
      </c>
      <c r="K30" s="18" t="n">
        <v>32404381.36</v>
      </c>
      <c r="L30" s="18" t="n">
        <v>29364876.49</v>
      </c>
      <c r="M30" s="32" t="n">
        <v>36166690.84</v>
      </c>
      <c r="N30" s="18" t="n">
        <v>43981759.07</v>
      </c>
      <c r="O30" s="18" t="n">
        <f aca="false">SUM(C30:N30)</f>
        <v>430519769.89</v>
      </c>
      <c r="P30" s="16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</row>
    <row r="31" customFormat="false" ht="18" hidden="false" customHeight="true" outlineLevel="0" collapsed="false">
      <c r="A31" s="64" t="s">
        <v>54</v>
      </c>
      <c r="B31" s="106" t="s">
        <v>55</v>
      </c>
      <c r="C31" s="18" t="n">
        <v>107679208.14</v>
      </c>
      <c r="D31" s="32" t="n">
        <v>92612317.96</v>
      </c>
      <c r="E31" s="18" t="n">
        <v>87495591.16</v>
      </c>
      <c r="F31" s="32" t="n">
        <v>98504946.33</v>
      </c>
      <c r="G31" s="18" t="n">
        <v>108107433.71</v>
      </c>
      <c r="H31" s="32" t="n">
        <v>105207948.25</v>
      </c>
      <c r="I31" s="18" t="n">
        <v>94271545.22</v>
      </c>
      <c r="J31" s="32" t="n">
        <v>95379734.75</v>
      </c>
      <c r="K31" s="18" t="n">
        <v>88618357.54</v>
      </c>
      <c r="L31" s="18" t="n">
        <v>80306026.97</v>
      </c>
      <c r="M31" s="32" t="n">
        <v>98907388.62</v>
      </c>
      <c r="N31" s="18" t="n">
        <v>120279761.18</v>
      </c>
      <c r="O31" s="18" t="n">
        <f aca="false">SUM(C31:N31)</f>
        <v>1177370259.83</v>
      </c>
      <c r="P31" s="16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</row>
    <row r="32" customFormat="false" ht="18" hidden="false" customHeight="true" outlineLevel="0" collapsed="false">
      <c r="A32" s="64" t="s">
        <v>58</v>
      </c>
      <c r="B32" s="106" t="s">
        <v>59</v>
      </c>
      <c r="C32" s="18" t="n">
        <v>72567935.67</v>
      </c>
      <c r="D32" s="32" t="n">
        <v>62413950.2</v>
      </c>
      <c r="E32" s="18" t="n">
        <v>58965649.38</v>
      </c>
      <c r="F32" s="32" t="n">
        <v>66385152.1</v>
      </c>
      <c r="G32" s="18" t="n">
        <v>72856528.5</v>
      </c>
      <c r="H32" s="32" t="n">
        <v>70902486.7</v>
      </c>
      <c r="I32" s="18" t="n">
        <v>63532148.41</v>
      </c>
      <c r="J32" s="32" t="n">
        <v>64278987.34</v>
      </c>
      <c r="K32" s="18" t="n">
        <v>59722312.06</v>
      </c>
      <c r="L32" s="18" t="n">
        <v>54120407.29</v>
      </c>
      <c r="M32" s="32" t="n">
        <v>66656368.86</v>
      </c>
      <c r="N32" s="18" t="n">
        <v>81059789.75</v>
      </c>
      <c r="O32" s="18" t="n">
        <f aca="false">SUM(C32:N32)</f>
        <v>793461716.26</v>
      </c>
      <c r="P32" s="16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</row>
    <row r="33" customFormat="false" ht="18" hidden="false" customHeight="true" outlineLevel="0" collapsed="false">
      <c r="A33" s="64" t="s">
        <v>60</v>
      </c>
      <c r="B33" s="106" t="s">
        <v>61</v>
      </c>
      <c r="C33" s="18" t="n">
        <v>63936382.31</v>
      </c>
      <c r="D33" s="32" t="n">
        <v>54990157.06</v>
      </c>
      <c r="E33" s="18" t="n">
        <v>51952012.49</v>
      </c>
      <c r="F33" s="32" t="n">
        <v>58489006.54</v>
      </c>
      <c r="G33" s="18" t="n">
        <v>64190648.62</v>
      </c>
      <c r="H33" s="32" t="n">
        <v>62469029.24</v>
      </c>
      <c r="I33" s="18" t="n">
        <v>55975351.82</v>
      </c>
      <c r="J33" s="32" t="n">
        <v>56633358.4</v>
      </c>
      <c r="K33" s="18" t="n">
        <v>52618674.35</v>
      </c>
      <c r="L33" s="18" t="n">
        <v>47683085.08</v>
      </c>
      <c r="M33" s="32" t="n">
        <v>58727963.57</v>
      </c>
      <c r="N33" s="18" t="n">
        <v>71418177.48</v>
      </c>
      <c r="O33" s="18" t="n">
        <f aca="false">SUM(C33:N33)</f>
        <v>699083846.96</v>
      </c>
      <c r="P33" s="16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</row>
    <row r="34" customFormat="false" ht="18" hidden="false" customHeight="true" outlineLevel="0" collapsed="false">
      <c r="A34" s="64" t="s">
        <v>56</v>
      </c>
      <c r="B34" s="106" t="s">
        <v>57</v>
      </c>
      <c r="C34" s="18" t="n">
        <v>60691495.58</v>
      </c>
      <c r="D34" s="32" t="n">
        <v>52199307.38</v>
      </c>
      <c r="E34" s="18" t="n">
        <v>49315354.16</v>
      </c>
      <c r="F34" s="32" t="n">
        <v>55520583.95</v>
      </c>
      <c r="G34" s="18" t="n">
        <v>60932857.39</v>
      </c>
      <c r="H34" s="32" t="n">
        <v>59298613.34</v>
      </c>
      <c r="I34" s="18" t="n">
        <v>53134501.74</v>
      </c>
      <c r="J34" s="32" t="n">
        <v>53759113.29</v>
      </c>
      <c r="K34" s="18" t="n">
        <v>49948181.72</v>
      </c>
      <c r="L34" s="18" t="n">
        <v>45263082.51</v>
      </c>
      <c r="M34" s="32" t="n">
        <v>55747413.49</v>
      </c>
      <c r="N34" s="18" t="n">
        <v>67793576.13</v>
      </c>
      <c r="O34" s="18" t="n">
        <f aca="false">SUM(C34:N34)</f>
        <v>663604080.68</v>
      </c>
      <c r="P34" s="16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</row>
    <row r="35" customFormat="false" ht="18" hidden="false" customHeight="true" outlineLevel="0" collapsed="false">
      <c r="A35" s="64" t="s">
        <v>62</v>
      </c>
      <c r="B35" s="106" t="s">
        <v>63</v>
      </c>
      <c r="C35" s="18" t="n">
        <v>32984956.7</v>
      </c>
      <c r="D35" s="32" t="n">
        <v>28369574.32</v>
      </c>
      <c r="E35" s="18" t="n">
        <v>26802187.15</v>
      </c>
      <c r="F35" s="32" t="n">
        <v>30174640.47</v>
      </c>
      <c r="G35" s="18" t="n">
        <v>33116133.4</v>
      </c>
      <c r="H35" s="32" t="n">
        <v>32227945.19</v>
      </c>
      <c r="I35" s="18" t="n">
        <v>28877839.05</v>
      </c>
      <c r="J35" s="32" t="n">
        <v>29217306.45</v>
      </c>
      <c r="K35" s="18" t="n">
        <v>27146119.84</v>
      </c>
      <c r="L35" s="18" t="n">
        <v>24599835.65</v>
      </c>
      <c r="M35" s="32" t="n">
        <v>30297919.06</v>
      </c>
      <c r="N35" s="18" t="n">
        <v>36844835.55</v>
      </c>
      <c r="O35" s="18" t="n">
        <f aca="false">SUM(C35:N35)</f>
        <v>360659292.83</v>
      </c>
      <c r="P35" s="16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</row>
    <row r="36" customFormat="false" ht="18" hidden="false" customHeight="true" outlineLevel="0" collapsed="false">
      <c r="A36" s="64" t="s">
        <v>66</v>
      </c>
      <c r="B36" s="106" t="s">
        <v>67</v>
      </c>
      <c r="C36" s="18" t="n">
        <v>107096726.48</v>
      </c>
      <c r="D36" s="32" t="n">
        <v>92111339.38</v>
      </c>
      <c r="E36" s="18" t="n">
        <v>87022291.1</v>
      </c>
      <c r="F36" s="32" t="n">
        <v>97972092.06</v>
      </c>
      <c r="G36" s="18" t="n">
        <v>107522635.6</v>
      </c>
      <c r="H36" s="32" t="n">
        <v>104638834.67</v>
      </c>
      <c r="I36" s="18" t="n">
        <v>93761591.2</v>
      </c>
      <c r="J36" s="32" t="n">
        <v>94863786.06</v>
      </c>
      <c r="K36" s="18" t="n">
        <v>88138983.97</v>
      </c>
      <c r="L36" s="18" t="n">
        <v>79871618.26</v>
      </c>
      <c r="M36" s="32" t="n">
        <v>98372357.39</v>
      </c>
      <c r="N36" s="18" t="n">
        <v>119629117.89</v>
      </c>
      <c r="O36" s="18" t="n">
        <f aca="false">SUM(C36:N36)</f>
        <v>1171001374.06</v>
      </c>
      <c r="P36" s="16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</row>
    <row r="37" customFormat="false" ht="18" hidden="false" customHeight="true" outlineLevel="0" collapsed="false">
      <c r="A37" s="64" t="s">
        <v>64</v>
      </c>
      <c r="B37" s="106" t="s">
        <v>65</v>
      </c>
      <c r="C37" s="18" t="n">
        <v>25773524.54</v>
      </c>
      <c r="D37" s="32" t="n">
        <v>22167193.59</v>
      </c>
      <c r="E37" s="18" t="n">
        <v>20942480.98</v>
      </c>
      <c r="F37" s="32" t="n">
        <v>23577621.87</v>
      </c>
      <c r="G37" s="18" t="n">
        <v>25876022.35</v>
      </c>
      <c r="H37" s="32" t="n">
        <v>25182016.88</v>
      </c>
      <c r="I37" s="18" t="n">
        <v>22564337.45</v>
      </c>
      <c r="J37" s="32" t="n">
        <v>22829587.8</v>
      </c>
      <c r="K37" s="18" t="n">
        <v>21211220.38</v>
      </c>
      <c r="L37" s="18" t="n">
        <v>19221624.99</v>
      </c>
      <c r="M37" s="32" t="n">
        <v>23673948.32</v>
      </c>
      <c r="N37" s="18" t="n">
        <v>28789526.14</v>
      </c>
      <c r="O37" s="18" t="n">
        <f aca="false">SUM(C37:N37)</f>
        <v>281809105.29</v>
      </c>
      <c r="P37" s="16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</row>
    <row r="38" customFormat="false" ht="18" hidden="false" customHeight="true" outlineLevel="0" collapsed="false">
      <c r="A38" s="45" t="s">
        <v>68</v>
      </c>
      <c r="B38" s="107" t="s">
        <v>69</v>
      </c>
      <c r="C38" s="18" t="n">
        <v>111857096.45</v>
      </c>
      <c r="D38" s="32" t="n">
        <v>96205620.03</v>
      </c>
      <c r="E38" s="18" t="n">
        <v>90890367.31</v>
      </c>
      <c r="F38" s="32" t="n">
        <v>102326878.81</v>
      </c>
      <c r="G38" s="18" t="n">
        <v>112301936.93</v>
      </c>
      <c r="H38" s="32" t="n">
        <v>109289953.18</v>
      </c>
      <c r="I38" s="18" t="n">
        <v>97929224.31</v>
      </c>
      <c r="J38" s="32" t="n">
        <v>99080410.92</v>
      </c>
      <c r="K38" s="18" t="n">
        <v>92056696.36</v>
      </c>
      <c r="L38" s="18" t="n">
        <v>83421852.38</v>
      </c>
      <c r="M38" s="32" t="n">
        <v>102744935.64</v>
      </c>
      <c r="N38" s="18" t="n">
        <v>124946543.34</v>
      </c>
      <c r="O38" s="94" t="n">
        <f aca="false">SUM(C38:N38)</f>
        <v>1223051515.66</v>
      </c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</row>
    <row r="39" customFormat="false" ht="18" hidden="false" customHeight="true" outlineLevel="0" collapsed="false">
      <c r="A39" s="1"/>
      <c r="B39" s="84"/>
      <c r="C39" s="78"/>
      <c r="D39" s="78"/>
      <c r="E39" s="85"/>
      <c r="F39" s="32"/>
      <c r="G39" s="32"/>
      <c r="H39" s="32"/>
      <c r="I39" s="32"/>
      <c r="J39" s="32"/>
      <c r="K39" s="78"/>
      <c r="L39" s="69"/>
      <c r="M39" s="85"/>
      <c r="N39" s="7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</row>
    <row r="40" customFormat="false" ht="18" hidden="false" customHeight="true" outlineLevel="0" collapsed="false">
      <c r="A40" s="57" t="s">
        <v>15</v>
      </c>
      <c r="B40" s="70"/>
      <c r="C40" s="59" t="n">
        <f aca="false">SUM(C12:C38)</f>
        <v>2577352453.01</v>
      </c>
      <c r="D40" s="59" t="n">
        <f aca="false">SUM(D12:D38)</f>
        <v>2216719355.48</v>
      </c>
      <c r="E40" s="59" t="n">
        <f aca="false">SUM(E12:E38)</f>
        <v>2094248094.92</v>
      </c>
      <c r="F40" s="59" t="n">
        <f aca="false">SUM(F12:F38)</f>
        <v>2357762185</v>
      </c>
      <c r="G40" s="59" t="n">
        <f aca="false">SUM(G12:G38)</f>
        <v>2587602233.5</v>
      </c>
      <c r="H40" s="59" t="n">
        <f aca="false">SUM(H12:H38)</f>
        <v>2518201686.42</v>
      </c>
      <c r="I40" s="59" t="n">
        <f aca="false">SUM(I12:I38)</f>
        <v>2256433740.08</v>
      </c>
      <c r="J40" s="71" t="n">
        <f aca="false">SUM(J12:J38)</f>
        <v>2282958777.36</v>
      </c>
      <c r="K40" s="59" t="n">
        <f aca="false">SUM(K12:K38)</f>
        <v>2121122036.14</v>
      </c>
      <c r="L40" s="71" t="n">
        <f aca="false">SUM(L12:L38)</f>
        <v>1922162497.45</v>
      </c>
      <c r="M40" s="71" t="n">
        <f aca="false">SUM(M12:M38)</f>
        <v>2367394830.54</v>
      </c>
      <c r="N40" s="59" t="n">
        <f aca="false">SUM(N12:N38)</f>
        <v>2878952612.12</v>
      </c>
      <c r="O40" s="59" t="n">
        <f aca="false">SUM(O12:O38)</f>
        <v>28180910502.02</v>
      </c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</row>
    <row r="41" customFormat="false" ht="18" hidden="false" customHeight="true" outlineLevel="0" collapsed="false">
      <c r="A41" s="28" t="s">
        <v>82</v>
      </c>
      <c r="B41" s="43"/>
      <c r="C41" s="36"/>
      <c r="D41" s="36"/>
      <c r="E41" s="36"/>
      <c r="F41" s="36"/>
      <c r="G41" s="36"/>
      <c r="H41" s="36"/>
      <c r="I41" s="36"/>
      <c r="J41" s="79"/>
      <c r="K41" s="36"/>
      <c r="L41" s="79"/>
      <c r="M41" s="36"/>
      <c r="N41" s="36"/>
    </row>
    <row r="42" customFormat="false" ht="18" hidden="false" customHeight="true" outlineLevel="0" collapsed="false">
      <c r="A42" s="1" t="s">
        <v>104</v>
      </c>
      <c r="B42" s="8"/>
    </row>
    <row r="43" customFormat="false" ht="15.75" hidden="false" customHeight="false" outlineLevel="0" collapsed="false">
      <c r="A43" s="74"/>
      <c r="B43" s="8"/>
    </row>
    <row r="44" customFormat="false" ht="12.75" hidden="false" customHeight="false" outlineLevel="0" collapsed="false">
      <c r="B44" s="8"/>
    </row>
    <row r="45" customFormat="false" ht="12.75" hidden="false" customHeight="false" outlineLevel="0" collapsed="false">
      <c r="B45" s="8"/>
    </row>
    <row r="46" customFormat="false" ht="12.75" hidden="false" customHeight="false" outlineLevel="0" collapsed="false">
      <c r="B46" s="8"/>
    </row>
    <row r="47" customFormat="false" ht="12.75" hidden="false" customHeight="false" outlineLevel="0" collapsed="false">
      <c r="B47" s="8"/>
    </row>
    <row r="48" customFormat="false" ht="12.75" hidden="false" customHeight="false" outlineLevel="0" collapsed="false">
      <c r="B48" s="8"/>
    </row>
    <row r="49" customFormat="false" ht="12.75" hidden="false" customHeight="false" outlineLevel="0" collapsed="false">
      <c r="B49" s="8"/>
    </row>
    <row r="50" customFormat="false" ht="12.75" hidden="false" customHeight="false" outlineLevel="0" collapsed="false">
      <c r="B50" s="8"/>
    </row>
    <row r="51" customFormat="false" ht="12.75" hidden="false" customHeight="false" outlineLevel="0" collapsed="false">
      <c r="B51" s="8"/>
    </row>
    <row r="52" customFormat="false" ht="12.75" hidden="false" customHeight="false" outlineLevel="0" collapsed="false">
      <c r="B52" s="8"/>
    </row>
    <row r="53" customFormat="false" ht="12.75" hidden="false" customHeight="false" outlineLevel="0" collapsed="false">
      <c r="B53" s="8"/>
    </row>
    <row r="54" customFormat="false" ht="12.75" hidden="false" customHeight="false" outlineLevel="0" collapsed="false">
      <c r="B54" s="8"/>
    </row>
    <row r="55" customFormat="false" ht="12.75" hidden="false" customHeight="false" outlineLevel="0" collapsed="false">
      <c r="B55" s="8"/>
    </row>
    <row r="56" customFormat="false" ht="12.75" hidden="false" customHeight="false" outlineLevel="0" collapsed="false">
      <c r="B56" s="8"/>
    </row>
    <row r="57" customFormat="false" ht="12.75" hidden="false" customHeight="false" outlineLevel="0" collapsed="false">
      <c r="B57" s="8"/>
    </row>
    <row r="58" customFormat="false" ht="12.75" hidden="false" customHeight="false" outlineLevel="0" collapsed="false">
      <c r="B58" s="8"/>
    </row>
    <row r="59" customFormat="false" ht="12.75" hidden="false" customHeight="false" outlineLevel="0" collapsed="false">
      <c r="B59" s="8"/>
    </row>
    <row r="60" customFormat="false" ht="12.75" hidden="false" customHeight="false" outlineLevel="0" collapsed="false">
      <c r="B60" s="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14.7"/>
    <col collapsed="false" customWidth="true" hidden="false" outlineLevel="0" max="6" min="6" style="0" width="15.41"/>
    <col collapsed="false" customWidth="true" hidden="false" outlineLevel="0" max="7" min="7" style="0" width="16.42"/>
    <col collapsed="false" customWidth="true" hidden="false" outlineLevel="0" max="8" min="8" style="0" width="16.7"/>
    <col collapsed="false" customWidth="true" hidden="false" outlineLevel="0" max="9" min="9" style="0" width="14.7"/>
    <col collapsed="false" customWidth="true" hidden="false" outlineLevel="0" max="10" min="10" style="0" width="17.7"/>
    <col collapsed="false" customWidth="true" hidden="false" outlineLevel="0" max="11" min="11" style="0" width="14.99"/>
    <col collapsed="false" customWidth="true" hidden="false" outlineLevel="0" max="12" min="12" style="0" width="15.85"/>
    <col collapsed="false" customWidth="true" hidden="false" outlineLevel="0" max="14" min="13" style="0" width="14.85"/>
    <col collapsed="false" customWidth="true" hidden="false" outlineLevel="0" max="15" min="15" style="0" width="17.99"/>
  </cols>
  <sheetData>
    <row r="3" customFormat="false" ht="12.75" hidden="false" customHeight="false" outlineLevel="0" collapsed="false">
      <c r="A3" s="0" t="s">
        <v>0</v>
      </c>
    </row>
    <row r="4" customFormat="false" ht="15.75" hidden="false" customHeight="false" outlineLevel="0" collapsed="false">
      <c r="A4" s="2" t="s">
        <v>106</v>
      </c>
    </row>
    <row r="5" customFormat="false" ht="15.75" hidden="false" customHeight="false" outlineLevel="0" collapsed="false">
      <c r="A5" s="2"/>
    </row>
    <row r="8" customFormat="false" ht="13.5" hidden="false" customHeight="false" outlineLevel="0" collapsed="false">
      <c r="O8" s="42" t="n">
        <v>1</v>
      </c>
    </row>
    <row r="9" customFormat="false" ht="14.25" hidden="false" customHeight="false" outlineLevel="0" collapsed="false">
      <c r="A9" s="90" t="s">
        <v>90</v>
      </c>
      <c r="B9" s="90" t="s">
        <v>91</v>
      </c>
      <c r="C9" s="91" t="s">
        <v>92</v>
      </c>
      <c r="D9" s="91" t="s">
        <v>93</v>
      </c>
      <c r="E9" s="91" t="s">
        <v>94</v>
      </c>
      <c r="F9" s="91" t="s">
        <v>95</v>
      </c>
      <c r="G9" s="91" t="s">
        <v>96</v>
      </c>
      <c r="H9" s="91" t="s">
        <v>97</v>
      </c>
      <c r="I9" s="91" t="s">
        <v>98</v>
      </c>
      <c r="J9" s="91" t="s">
        <v>99</v>
      </c>
      <c r="K9" s="91" t="s">
        <v>100</v>
      </c>
      <c r="L9" s="91" t="s">
        <v>101</v>
      </c>
      <c r="M9" s="91" t="s">
        <v>102</v>
      </c>
      <c r="N9" s="91" t="s">
        <v>103</v>
      </c>
      <c r="O9" s="91" t="s">
        <v>70</v>
      </c>
    </row>
    <row r="10" customFormat="false" ht="13.5" hidden="false" customHeight="false" outlineLevel="0" collapsed="false">
      <c r="A10" s="0" t="s">
        <v>16</v>
      </c>
      <c r="B10" s="33" t="s">
        <v>17</v>
      </c>
      <c r="C10" s="18" t="n">
        <v>87625887.96</v>
      </c>
      <c r="D10" s="32" t="n">
        <v>94172792.07</v>
      </c>
      <c r="E10" s="18" t="n">
        <v>76593078.37</v>
      </c>
      <c r="F10" s="32" t="n">
        <v>91576325.81</v>
      </c>
      <c r="G10" s="18" t="n">
        <v>98181805.49</v>
      </c>
      <c r="H10" s="32" t="n">
        <v>100299801.9</v>
      </c>
      <c r="I10" s="18" t="n">
        <v>78001701.33</v>
      </c>
      <c r="J10" s="32" t="n">
        <v>82304532.45</v>
      </c>
      <c r="K10" s="18" t="n">
        <v>84759429.12</v>
      </c>
      <c r="L10" s="32" t="n">
        <v>80202112.39</v>
      </c>
      <c r="M10" s="18" t="n">
        <v>94035301.52</v>
      </c>
      <c r="N10" s="32" t="n">
        <v>127298919.05</v>
      </c>
      <c r="O10" s="18" t="n">
        <f aca="false">SUM(C10:N10)</f>
        <v>1095051687.46</v>
      </c>
    </row>
    <row r="11" customFormat="false" ht="12.75" hidden="false" customHeight="false" outlineLevel="0" collapsed="false">
      <c r="A11" s="29" t="s">
        <v>18</v>
      </c>
      <c r="B11" s="33" t="s">
        <v>19</v>
      </c>
      <c r="C11" s="18" t="n">
        <v>106557280.47</v>
      </c>
      <c r="D11" s="32" t="n">
        <v>114518629.69</v>
      </c>
      <c r="E11" s="18" t="n">
        <v>93140855.1</v>
      </c>
      <c r="F11" s="32" t="n">
        <v>111361202.27</v>
      </c>
      <c r="G11" s="18" t="n">
        <v>119393782.2</v>
      </c>
      <c r="H11" s="32" t="n">
        <v>121969367.41</v>
      </c>
      <c r="I11" s="18" t="n">
        <v>94853808.15</v>
      </c>
      <c r="J11" s="32" t="n">
        <v>100086257.05</v>
      </c>
      <c r="K11" s="18" t="n">
        <v>103071529.11</v>
      </c>
      <c r="L11" s="32" t="n">
        <v>97529613.47</v>
      </c>
      <c r="M11" s="18" t="n">
        <v>114351434.62</v>
      </c>
      <c r="N11" s="32" t="n">
        <v>154801588.18</v>
      </c>
      <c r="O11" s="108" t="n">
        <f aca="false">SUM(C11:N11)</f>
        <v>1331635347.72</v>
      </c>
    </row>
    <row r="12" customFormat="false" ht="12.75" hidden="false" customHeight="false" outlineLevel="0" collapsed="false">
      <c r="A12" s="29" t="s">
        <v>22</v>
      </c>
      <c r="B12" s="33" t="s">
        <v>23</v>
      </c>
      <c r="C12" s="18" t="n">
        <v>71473626.94</v>
      </c>
      <c r="D12" s="32" t="n">
        <v>76813726.68</v>
      </c>
      <c r="E12" s="18" t="n">
        <v>62474517.95</v>
      </c>
      <c r="F12" s="32" t="n">
        <v>74695872.42</v>
      </c>
      <c r="G12" s="18" t="n">
        <v>80083750.37</v>
      </c>
      <c r="H12" s="32" t="n">
        <v>81811332.15</v>
      </c>
      <c r="I12" s="18" t="n">
        <v>63623486.55</v>
      </c>
      <c r="J12" s="32" t="n">
        <v>67133167.91</v>
      </c>
      <c r="K12" s="18" t="n">
        <v>69135548.41</v>
      </c>
      <c r="L12" s="32" t="n">
        <v>65418291.25</v>
      </c>
      <c r="M12" s="18" t="n">
        <v>76701580.04</v>
      </c>
      <c r="N12" s="32" t="n">
        <v>103833646.23</v>
      </c>
      <c r="O12" s="108" t="n">
        <f aca="false">SUM(C12:N12)</f>
        <v>893198546.9</v>
      </c>
    </row>
    <row r="13" customFormat="false" ht="12.75" hidden="false" customHeight="false" outlineLevel="0" collapsed="false">
      <c r="A13" s="29" t="s">
        <v>20</v>
      </c>
      <c r="B13" s="33" t="s">
        <v>21</v>
      </c>
      <c r="C13" s="18" t="n">
        <v>87395360.93</v>
      </c>
      <c r="D13" s="32" t="n">
        <v>93925041.36</v>
      </c>
      <c r="E13" s="18" t="n">
        <v>76391576.57</v>
      </c>
      <c r="F13" s="32" t="n">
        <v>91335405.88</v>
      </c>
      <c r="G13" s="18" t="n">
        <v>97923507.83</v>
      </c>
      <c r="H13" s="32" t="n">
        <v>100035932.21</v>
      </c>
      <c r="I13" s="18" t="n">
        <v>77796493.7</v>
      </c>
      <c r="J13" s="32" t="n">
        <v>82088004.89</v>
      </c>
      <c r="K13" s="18" t="n">
        <v>84536443.22</v>
      </c>
      <c r="L13" s="32" t="n">
        <v>79991115.87</v>
      </c>
      <c r="M13" s="18" t="n">
        <v>93787912.52</v>
      </c>
      <c r="N13" s="32" t="n">
        <v>126964019.83</v>
      </c>
      <c r="O13" s="108" t="n">
        <f aca="false">SUM(C13:N13)</f>
        <v>1092170814.81</v>
      </c>
    </row>
    <row r="14" customFormat="false" ht="12.75" hidden="false" customHeight="false" outlineLevel="0" collapsed="false">
      <c r="A14" s="29" t="s">
        <v>24</v>
      </c>
      <c r="B14" s="33" t="s">
        <v>25</v>
      </c>
      <c r="C14" s="18" t="n">
        <v>240675348.83</v>
      </c>
      <c r="D14" s="32" t="n">
        <v>258657231.39</v>
      </c>
      <c r="E14" s="18" t="n">
        <v>210372371.48</v>
      </c>
      <c r="F14" s="32" t="n">
        <v>251525715.36</v>
      </c>
      <c r="G14" s="18" t="n">
        <v>269668483.03</v>
      </c>
      <c r="H14" s="32" t="n">
        <v>275485822.42</v>
      </c>
      <c r="I14" s="18" t="n">
        <v>214241328.83</v>
      </c>
      <c r="J14" s="32" t="n">
        <v>226059587.12</v>
      </c>
      <c r="K14" s="18" t="n">
        <v>232802264.74</v>
      </c>
      <c r="L14" s="32" t="n">
        <v>220285030.17</v>
      </c>
      <c r="M14" s="18" t="n">
        <v>258279596.58</v>
      </c>
      <c r="N14" s="32" t="n">
        <v>349642239.97</v>
      </c>
      <c r="O14" s="108" t="n">
        <f aca="false">SUM(C14:N14)</f>
        <v>3007695019.92</v>
      </c>
    </row>
    <row r="15" customFormat="false" ht="12.75" hidden="false" customHeight="false" outlineLevel="0" collapsed="false">
      <c r="A15" s="29" t="s">
        <v>26</v>
      </c>
      <c r="B15" s="33" t="s">
        <v>27</v>
      </c>
      <c r="C15" s="18" t="n">
        <v>187928201.48</v>
      </c>
      <c r="D15" s="32" t="n">
        <v>201969119.53</v>
      </c>
      <c r="E15" s="18" t="n">
        <v>164266517.55</v>
      </c>
      <c r="F15" s="32" t="n">
        <v>196400568.44</v>
      </c>
      <c r="G15" s="18" t="n">
        <v>210567111.52</v>
      </c>
      <c r="H15" s="32" t="n">
        <v>215109504.97</v>
      </c>
      <c r="I15" s="18" t="n">
        <v>167287542.35</v>
      </c>
      <c r="J15" s="32" t="n">
        <v>176515674.93</v>
      </c>
      <c r="K15" s="18" t="n">
        <v>181780606.66</v>
      </c>
      <c r="L15" s="32" t="n">
        <v>172006687.57</v>
      </c>
      <c r="M15" s="18" t="n">
        <v>201674248.34</v>
      </c>
      <c r="N15" s="32" t="n">
        <v>273013574.68</v>
      </c>
      <c r="O15" s="108" t="n">
        <f aca="false">SUM(C15:N15)</f>
        <v>2348519358.02</v>
      </c>
    </row>
    <row r="16" customFormat="false" ht="12.75" hidden="false" customHeight="false" outlineLevel="0" collapsed="false">
      <c r="A16" s="29" t="s">
        <v>28</v>
      </c>
      <c r="B16" s="33" t="s">
        <v>29</v>
      </c>
      <c r="C16" s="18" t="n">
        <v>17678862.3</v>
      </c>
      <c r="D16" s="32" t="n">
        <v>18999725.55</v>
      </c>
      <c r="E16" s="18" t="n">
        <v>15452950.25</v>
      </c>
      <c r="F16" s="32" t="n">
        <v>18475878.42</v>
      </c>
      <c r="G16" s="18" t="n">
        <v>19808559.54</v>
      </c>
      <c r="H16" s="32" t="n">
        <v>20235873.54</v>
      </c>
      <c r="I16" s="18" t="n">
        <v>15737145.38</v>
      </c>
      <c r="J16" s="32" t="n">
        <v>16605258.21</v>
      </c>
      <c r="K16" s="18" t="n">
        <v>17100543.16</v>
      </c>
      <c r="L16" s="32" t="n">
        <v>16181086.83</v>
      </c>
      <c r="M16" s="18" t="n">
        <v>18971986.32</v>
      </c>
      <c r="N16" s="32" t="n">
        <v>25683050.01</v>
      </c>
      <c r="O16" s="108" t="n">
        <f aca="false">SUM(C16:N16)</f>
        <v>220930919.51</v>
      </c>
    </row>
    <row r="17" customFormat="false" ht="12.75" hidden="false" customHeight="false" outlineLevel="0" collapsed="false">
      <c r="A17" s="29" t="s">
        <v>30</v>
      </c>
      <c r="B17" s="33" t="s">
        <v>31</v>
      </c>
      <c r="C17" s="18" t="n">
        <v>38421172.76</v>
      </c>
      <c r="D17" s="32" t="n">
        <v>41291782.56</v>
      </c>
      <c r="E17" s="18" t="n">
        <v>33583635.66</v>
      </c>
      <c r="F17" s="32" t="n">
        <v>40153314.46</v>
      </c>
      <c r="G17" s="18" t="n">
        <v>43049607.79</v>
      </c>
      <c r="H17" s="32" t="n">
        <v>43978282.04</v>
      </c>
      <c r="I17" s="18" t="n">
        <v>34201272.16</v>
      </c>
      <c r="J17" s="32" t="n">
        <v>36087927.12</v>
      </c>
      <c r="K17" s="18" t="n">
        <v>37164321.46</v>
      </c>
      <c r="L17" s="32" t="n">
        <v>35166082.61</v>
      </c>
      <c r="M17" s="18" t="n">
        <v>41231497.32</v>
      </c>
      <c r="N17" s="32" t="n">
        <v>55816538.65</v>
      </c>
      <c r="O17" s="108" t="n">
        <f aca="false">SUM(C17:N17)</f>
        <v>480145434.59</v>
      </c>
    </row>
    <row r="18" customFormat="false" ht="12.75" hidden="false" customHeight="false" outlineLevel="0" collapsed="false">
      <c r="A18" s="29" t="s">
        <v>32</v>
      </c>
      <c r="B18" s="33" t="s">
        <v>33</v>
      </c>
      <c r="C18" s="18" t="n">
        <v>72823490.8</v>
      </c>
      <c r="D18" s="32" t="n">
        <v>78264444.63</v>
      </c>
      <c r="E18" s="18" t="n">
        <v>63654423.02</v>
      </c>
      <c r="F18" s="32" t="n">
        <v>76106592.21</v>
      </c>
      <c r="G18" s="18" t="n">
        <v>81596226.58</v>
      </c>
      <c r="H18" s="32" t="n">
        <v>83356435.78</v>
      </c>
      <c r="I18" s="18" t="n">
        <v>64825091.23</v>
      </c>
      <c r="J18" s="32" t="n">
        <v>68401057.06</v>
      </c>
      <c r="K18" s="18" t="n">
        <v>70441254.89</v>
      </c>
      <c r="L18" s="32" t="n">
        <v>66653792.96</v>
      </c>
      <c r="M18" s="18" t="n">
        <v>78150180</v>
      </c>
      <c r="N18" s="32" t="n">
        <v>105794667.29</v>
      </c>
      <c r="O18" s="108" t="n">
        <f aca="false">SUM(C18:N18)</f>
        <v>910067656.45</v>
      </c>
    </row>
    <row r="19" customFormat="false" ht="12.75" hidden="false" customHeight="false" outlineLevel="0" collapsed="false">
      <c r="A19" s="29" t="s">
        <v>34</v>
      </c>
      <c r="B19" s="33" t="s">
        <v>35</v>
      </c>
      <c r="C19" s="18" t="n">
        <v>184887806.01</v>
      </c>
      <c r="D19" s="32" t="n">
        <v>198701563.13</v>
      </c>
      <c r="E19" s="18" t="n">
        <v>161608932.53</v>
      </c>
      <c r="F19" s="32" t="n">
        <v>193223102.84</v>
      </c>
      <c r="G19" s="18" t="n">
        <v>207160452.56</v>
      </c>
      <c r="H19" s="32" t="n">
        <v>211629356.9</v>
      </c>
      <c r="I19" s="18" t="n">
        <v>164581081.7</v>
      </c>
      <c r="J19" s="32" t="n">
        <v>173659916.97</v>
      </c>
      <c r="K19" s="18" t="n">
        <v>178839670.03</v>
      </c>
      <c r="L19" s="32" t="n">
        <v>169223878.25</v>
      </c>
      <c r="M19" s="18" t="n">
        <v>198411462.51</v>
      </c>
      <c r="N19" s="32" t="n">
        <v>268596625.93</v>
      </c>
      <c r="O19" s="108" t="n">
        <f aca="false">SUM(C19:N19)</f>
        <v>2310523849.36</v>
      </c>
    </row>
    <row r="20" customFormat="false" ht="12.75" hidden="false" customHeight="false" outlineLevel="0" collapsed="false">
      <c r="A20" s="29" t="s">
        <v>40</v>
      </c>
      <c r="B20" s="33" t="s">
        <v>41</v>
      </c>
      <c r="C20" s="18" t="n">
        <v>114098075.98</v>
      </c>
      <c r="D20" s="32" t="n">
        <v>122622830.22</v>
      </c>
      <c r="E20" s="18" t="n">
        <v>99732203.33</v>
      </c>
      <c r="F20" s="32" t="n">
        <v>119241959.44</v>
      </c>
      <c r="G20" s="18" t="n">
        <v>127842985.22</v>
      </c>
      <c r="H20" s="32" t="n">
        <v>130600838.24</v>
      </c>
      <c r="I20" s="18" t="n">
        <v>101566377.84</v>
      </c>
      <c r="J20" s="32" t="n">
        <v>107169114.22</v>
      </c>
      <c r="K20" s="18" t="n">
        <v>110365646.59</v>
      </c>
      <c r="L20" s="32" t="n">
        <v>104431543.27</v>
      </c>
      <c r="M20" s="18" t="n">
        <v>122443803.15</v>
      </c>
      <c r="N20" s="32" t="n">
        <v>165756514.14</v>
      </c>
      <c r="O20" s="108" t="n">
        <f aca="false">SUM(C20:N20)</f>
        <v>1425871891.64</v>
      </c>
    </row>
    <row r="21" customFormat="false" ht="12.75" hidden="false" customHeight="false" outlineLevel="0" collapsed="false">
      <c r="A21" s="29" t="s">
        <v>38</v>
      </c>
      <c r="B21" s="33" t="s">
        <v>39</v>
      </c>
      <c r="C21" s="18" t="n">
        <v>34118001.42</v>
      </c>
      <c r="D21" s="32" t="n">
        <v>36667102.94</v>
      </c>
      <c r="E21" s="18" t="n">
        <v>29822268.42</v>
      </c>
      <c r="F21" s="32" t="n">
        <v>35656143.29</v>
      </c>
      <c r="G21" s="18" t="n">
        <v>38228051.78</v>
      </c>
      <c r="H21" s="32" t="n">
        <v>39052714.44</v>
      </c>
      <c r="I21" s="18" t="n">
        <v>30370729.75</v>
      </c>
      <c r="J21" s="32" t="n">
        <v>32046079.39</v>
      </c>
      <c r="K21" s="18" t="n">
        <v>33001917.55</v>
      </c>
      <c r="L21" s="32" t="n">
        <v>31227481.35</v>
      </c>
      <c r="M21" s="18" t="n">
        <v>36613569.6</v>
      </c>
      <c r="N21" s="32" t="n">
        <v>49565086.28</v>
      </c>
      <c r="O21" s="108" t="n">
        <f aca="false">SUM(C21:N21)</f>
        <v>426369146.21</v>
      </c>
    </row>
    <row r="22" customFormat="false" ht="12.75" hidden="false" customHeight="false" outlineLevel="0" collapsed="false">
      <c r="A22" s="29" t="s">
        <v>36</v>
      </c>
      <c r="B22" s="33" t="s">
        <v>37</v>
      </c>
      <c r="C22" s="18" t="n">
        <v>59114816.38</v>
      </c>
      <c r="D22" s="32" t="n">
        <v>63531536.62</v>
      </c>
      <c r="E22" s="18" t="n">
        <v>51671781.82</v>
      </c>
      <c r="F22" s="32" t="n">
        <v>61779889.62</v>
      </c>
      <c r="G22" s="18" t="n">
        <v>66236126.55</v>
      </c>
      <c r="H22" s="32" t="n">
        <v>67664984.77</v>
      </c>
      <c r="I22" s="18" t="n">
        <v>52622077.32</v>
      </c>
      <c r="J22" s="32" t="n">
        <v>55524884.68</v>
      </c>
      <c r="K22" s="18" t="n">
        <v>57181025.01</v>
      </c>
      <c r="L22" s="32" t="n">
        <v>54106534.7</v>
      </c>
      <c r="M22" s="18" t="n">
        <v>63438781.75</v>
      </c>
      <c r="N22" s="32" t="n">
        <v>85879326.31</v>
      </c>
      <c r="O22" s="108" t="n">
        <f aca="false">SUM(C22:N22)</f>
        <v>738751765.53</v>
      </c>
    </row>
    <row r="23" customFormat="false" ht="12.75" hidden="false" customHeight="false" outlineLevel="0" collapsed="false">
      <c r="A23" s="29" t="s">
        <v>42</v>
      </c>
      <c r="B23" s="33" t="s">
        <v>43</v>
      </c>
      <c r="C23" s="18" t="n">
        <v>156553471.84</v>
      </c>
      <c r="D23" s="32" t="n">
        <v>168250249.91</v>
      </c>
      <c r="E23" s="18" t="n">
        <v>136842120.7</v>
      </c>
      <c r="F23" s="32" t="n">
        <v>163611371.89</v>
      </c>
      <c r="G23" s="18" t="n">
        <v>175412801.82</v>
      </c>
      <c r="H23" s="32" t="n">
        <v>179196839.86</v>
      </c>
      <c r="I23" s="18" t="n">
        <v>139358783.55</v>
      </c>
      <c r="J23" s="32" t="n">
        <v>147046273.67</v>
      </c>
      <c r="K23" s="18" t="n">
        <v>151432221.79</v>
      </c>
      <c r="L23" s="32" t="n">
        <v>143290064.55</v>
      </c>
      <c r="M23" s="18" t="n">
        <v>168004607.67</v>
      </c>
      <c r="N23" s="32" t="n">
        <v>227433789.28</v>
      </c>
      <c r="O23" s="108" t="n">
        <f aca="false">SUM(C23:N23)</f>
        <v>1956432596.53</v>
      </c>
    </row>
    <row r="24" customFormat="false" ht="12.75" hidden="false" customHeight="false" outlineLevel="0" collapsed="false">
      <c r="A24" s="29" t="s">
        <v>44</v>
      </c>
      <c r="B24" s="33" t="s">
        <v>45</v>
      </c>
      <c r="C24" s="18" t="n">
        <v>122663436.08</v>
      </c>
      <c r="D24" s="32" t="n">
        <v>131828144.94</v>
      </c>
      <c r="E24" s="18" t="n">
        <v>107219115.16</v>
      </c>
      <c r="F24" s="32" t="n">
        <v>128193471.69</v>
      </c>
      <c r="G24" s="18" t="n">
        <v>137440177.79</v>
      </c>
      <c r="H24" s="32" t="n">
        <v>140405063.22</v>
      </c>
      <c r="I24" s="18" t="n">
        <v>109190981.43</v>
      </c>
      <c r="J24" s="32" t="n">
        <v>115214316.09</v>
      </c>
      <c r="K24" s="18" t="n">
        <v>118650812.66</v>
      </c>
      <c r="L24" s="32" t="n">
        <v>112271235.3</v>
      </c>
      <c r="M24" s="18" t="n">
        <v>131635678.27</v>
      </c>
      <c r="N24" s="32" t="n">
        <v>178199881.14</v>
      </c>
      <c r="O24" s="108" t="n">
        <f aca="false">SUM(C24:N24)</f>
        <v>1532912313.77</v>
      </c>
    </row>
    <row r="25" customFormat="false" ht="12.75" hidden="false" customHeight="false" outlineLevel="0" collapsed="false">
      <c r="A25" s="29" t="s">
        <v>48</v>
      </c>
      <c r="B25" s="33" t="s">
        <v>49</v>
      </c>
      <c r="C25" s="18" t="n">
        <v>176742517.41</v>
      </c>
      <c r="D25" s="32" t="n">
        <v>189947705.25</v>
      </c>
      <c r="E25" s="18" t="n">
        <v>154489201.76</v>
      </c>
      <c r="F25" s="32" t="n">
        <v>184710600.16</v>
      </c>
      <c r="G25" s="18" t="n">
        <v>198033935.71</v>
      </c>
      <c r="H25" s="32" t="n">
        <v>202305961.13</v>
      </c>
      <c r="I25" s="18" t="n">
        <v>157330411.99</v>
      </c>
      <c r="J25" s="32" t="n">
        <v>166009276.43</v>
      </c>
      <c r="K25" s="18" t="n">
        <v>170960833.9</v>
      </c>
      <c r="L25" s="32" t="n">
        <v>161768668.76</v>
      </c>
      <c r="M25" s="18" t="n">
        <v>189670385.09</v>
      </c>
      <c r="N25" s="32" t="n">
        <v>256763519.75</v>
      </c>
      <c r="O25" s="108" t="n">
        <f aca="false">SUM(C25:N25)</f>
        <v>2208733017.34</v>
      </c>
    </row>
    <row r="26" customFormat="false" ht="12.75" hidden="false" customHeight="false" outlineLevel="0" collapsed="false">
      <c r="A26" s="29" t="s">
        <v>50</v>
      </c>
      <c r="B26" s="33" t="s">
        <v>51</v>
      </c>
      <c r="C26" s="18" t="n">
        <v>110688837.25</v>
      </c>
      <c r="D26" s="32" t="n">
        <v>118958872.73</v>
      </c>
      <c r="E26" s="18" t="n">
        <v>96752215.4</v>
      </c>
      <c r="F26" s="32" t="n">
        <v>115679021.97</v>
      </c>
      <c r="G26" s="18" t="n">
        <v>124023050.02</v>
      </c>
      <c r="H26" s="32" t="n">
        <v>126698498.66</v>
      </c>
      <c r="I26" s="18" t="n">
        <v>98531584.95</v>
      </c>
      <c r="J26" s="32" t="n">
        <v>103966912.14</v>
      </c>
      <c r="K26" s="18" t="n">
        <v>107067932.47</v>
      </c>
      <c r="L26" s="32" t="n">
        <v>101311139.56</v>
      </c>
      <c r="M26" s="18" t="n">
        <v>118785194.93</v>
      </c>
      <c r="N26" s="32" t="n">
        <v>160803726.63</v>
      </c>
      <c r="O26" s="108" t="n">
        <f aca="false">SUM(C26:N26)</f>
        <v>1383266986.71</v>
      </c>
    </row>
    <row r="27" customFormat="false" ht="12.75" hidden="false" customHeight="false" outlineLevel="0" collapsed="false">
      <c r="A27" s="29" t="s">
        <v>46</v>
      </c>
      <c r="B27" s="33" t="s">
        <v>47</v>
      </c>
      <c r="C27" s="18" t="n">
        <v>73850616.84</v>
      </c>
      <c r="D27" s="32" t="n">
        <v>79368311.62</v>
      </c>
      <c r="E27" s="18" t="n">
        <v>64552225.53</v>
      </c>
      <c r="F27" s="32" t="n">
        <v>77180024.12</v>
      </c>
      <c r="G27" s="18" t="n">
        <v>82747086.11</v>
      </c>
      <c r="H27" s="32" t="n">
        <v>84532121.86</v>
      </c>
      <c r="I27" s="18" t="n">
        <v>65739405.25</v>
      </c>
      <c r="J27" s="32" t="n">
        <v>69365807.66</v>
      </c>
      <c r="K27" s="18" t="n">
        <v>71434781.1</v>
      </c>
      <c r="L27" s="32" t="n">
        <v>67593899.58</v>
      </c>
      <c r="M27" s="18" t="n">
        <v>79252435.36</v>
      </c>
      <c r="N27" s="32" t="n">
        <v>107286829.43</v>
      </c>
      <c r="O27" s="108" t="n">
        <f aca="false">SUM(C27:N27)</f>
        <v>922903544.46</v>
      </c>
    </row>
    <row r="28" customFormat="false" ht="12.75" hidden="false" customHeight="false" outlineLevel="0" collapsed="false">
      <c r="A28" s="29" t="s">
        <v>52</v>
      </c>
      <c r="B28" s="33" t="s">
        <v>53</v>
      </c>
      <c r="C28" s="18" t="n">
        <v>39130683.74</v>
      </c>
      <c r="D28" s="32" t="n">
        <v>42054304.13</v>
      </c>
      <c r="E28" s="18" t="n">
        <v>34203813.49</v>
      </c>
      <c r="F28" s="32" t="n">
        <v>40894812.33</v>
      </c>
      <c r="G28" s="18" t="n">
        <v>43844590.55</v>
      </c>
      <c r="H28" s="32" t="n">
        <v>44790414.32</v>
      </c>
      <c r="I28" s="18" t="n">
        <v>34832855.63</v>
      </c>
      <c r="J28" s="32" t="n">
        <v>36754350.86</v>
      </c>
      <c r="K28" s="18" t="n">
        <v>37850622.63</v>
      </c>
      <c r="L28" s="32" t="n">
        <v>35815482.95</v>
      </c>
      <c r="M28" s="18" t="n">
        <v>41992905.64</v>
      </c>
      <c r="N28" s="32" t="n">
        <v>56847284.06</v>
      </c>
      <c r="O28" s="108" t="n">
        <f aca="false">SUM(C28:N28)</f>
        <v>489012120.33</v>
      </c>
    </row>
    <row r="29" customFormat="false" ht="12.75" hidden="false" customHeight="false" outlineLevel="0" collapsed="false">
      <c r="A29" s="29" t="s">
        <v>54</v>
      </c>
      <c r="B29" s="33" t="s">
        <v>55</v>
      </c>
      <c r="C29" s="18" t="n">
        <v>107013211.73</v>
      </c>
      <c r="D29" s="32" t="n">
        <v>115008625.52</v>
      </c>
      <c r="E29" s="18" t="n">
        <v>93539380.91</v>
      </c>
      <c r="F29" s="32" t="n">
        <v>111837688.26</v>
      </c>
      <c r="G29" s="18" t="n">
        <v>119904637.54</v>
      </c>
      <c r="H29" s="32" t="n">
        <v>122491243.02</v>
      </c>
      <c r="I29" s="18" t="n">
        <v>95259663.26</v>
      </c>
      <c r="J29" s="32" t="n">
        <v>100514500.46</v>
      </c>
      <c r="K29" s="18" t="n">
        <v>103512545.74</v>
      </c>
      <c r="L29" s="32" t="n">
        <v>97946917.64</v>
      </c>
      <c r="M29" s="18" t="n">
        <v>114840715.06</v>
      </c>
      <c r="N29" s="32" t="n">
        <v>155463944.43</v>
      </c>
      <c r="O29" s="108" t="n">
        <f aca="false">SUM(C29:N29)</f>
        <v>1337333073.57</v>
      </c>
    </row>
    <row r="30" customFormat="false" ht="12.75" hidden="false" customHeight="false" outlineLevel="0" collapsed="false">
      <c r="A30" s="29" t="s">
        <v>58</v>
      </c>
      <c r="B30" s="33" t="s">
        <v>59</v>
      </c>
      <c r="C30" s="18" t="n">
        <v>72119102.65</v>
      </c>
      <c r="D30" s="32" t="n">
        <v>77507428.63</v>
      </c>
      <c r="E30" s="18" t="n">
        <v>63038723.03</v>
      </c>
      <c r="F30" s="32" t="n">
        <v>75370448.1</v>
      </c>
      <c r="G30" s="18" t="n">
        <v>80806983.8</v>
      </c>
      <c r="H30" s="32" t="n">
        <v>82550167.28</v>
      </c>
      <c r="I30" s="18" t="n">
        <v>64198067.9</v>
      </c>
      <c r="J30" s="32" t="n">
        <v>67739445.06</v>
      </c>
      <c r="K30" s="18" t="n">
        <v>69759909</v>
      </c>
      <c r="L30" s="32" t="n">
        <v>66009081.47</v>
      </c>
      <c r="M30" s="18" t="n">
        <v>77394269.21</v>
      </c>
      <c r="N30" s="32" t="n">
        <v>104771364.08</v>
      </c>
      <c r="O30" s="108" t="n">
        <f aca="false">SUM(C30:N30)</f>
        <v>901264990.21</v>
      </c>
    </row>
    <row r="31" customFormat="false" ht="12.75" hidden="false" customHeight="false" outlineLevel="0" collapsed="false">
      <c r="A31" s="29" t="s">
        <v>60</v>
      </c>
      <c r="B31" s="33" t="s">
        <v>61</v>
      </c>
      <c r="C31" s="18" t="n">
        <v>63540935.49</v>
      </c>
      <c r="D31" s="32" t="n">
        <v>68288349.99</v>
      </c>
      <c r="E31" s="18" t="n">
        <v>55540616.65</v>
      </c>
      <c r="F31" s="32" t="n">
        <v>66405551.43</v>
      </c>
      <c r="G31" s="18" t="n">
        <v>71195441.36</v>
      </c>
      <c r="H31" s="32" t="n">
        <v>72731282.84</v>
      </c>
      <c r="I31" s="18" t="n">
        <v>56562063.88</v>
      </c>
      <c r="J31" s="32" t="n">
        <v>59682213.87</v>
      </c>
      <c r="K31" s="18" t="n">
        <v>61462354.84</v>
      </c>
      <c r="L31" s="32" t="n">
        <v>58157667.42</v>
      </c>
      <c r="M31" s="18" t="n">
        <v>68188650.26</v>
      </c>
      <c r="N31" s="32" t="n">
        <v>92309391.57</v>
      </c>
      <c r="O31" s="108" t="n">
        <f aca="false">SUM(C31:N31)</f>
        <v>794064519.6</v>
      </c>
    </row>
    <row r="32" customFormat="false" ht="12.75" hidden="false" customHeight="false" outlineLevel="0" collapsed="false">
      <c r="A32" s="29" t="s">
        <v>56</v>
      </c>
      <c r="B32" s="33" t="s">
        <v>57</v>
      </c>
      <c r="C32" s="18" t="n">
        <v>60316118.38</v>
      </c>
      <c r="D32" s="32" t="n">
        <v>64822593.04</v>
      </c>
      <c r="E32" s="18" t="n">
        <v>52721830.16</v>
      </c>
      <c r="F32" s="32" t="n">
        <v>63035349.91</v>
      </c>
      <c r="G32" s="18" t="n">
        <v>67582144.28</v>
      </c>
      <c r="H32" s="32" t="n">
        <v>69040039.04</v>
      </c>
      <c r="I32" s="18" t="n">
        <v>53691437.1</v>
      </c>
      <c r="J32" s="32" t="n">
        <v>56653233.85</v>
      </c>
      <c r="K32" s="18" t="n">
        <v>58343029.47</v>
      </c>
      <c r="L32" s="32" t="n">
        <v>55206060.89</v>
      </c>
      <c r="M32" s="18" t="n">
        <v>64727953.25</v>
      </c>
      <c r="N32" s="32" t="n">
        <v>87624523.42</v>
      </c>
      <c r="O32" s="108" t="n">
        <f aca="false">SUM(C32:N32)</f>
        <v>753764312.79</v>
      </c>
    </row>
    <row r="33" customFormat="false" ht="12.75" hidden="false" customHeight="false" outlineLevel="0" collapsed="false">
      <c r="A33" s="29" t="s">
        <v>62</v>
      </c>
      <c r="B33" s="33" t="s">
        <v>63</v>
      </c>
      <c r="C33" s="18" t="n">
        <v>32780944.6</v>
      </c>
      <c r="D33" s="32" t="n">
        <v>35230148.88</v>
      </c>
      <c r="E33" s="18" t="n">
        <v>28653557.95</v>
      </c>
      <c r="F33" s="32" t="n">
        <v>34258807.9</v>
      </c>
      <c r="G33" s="18" t="n">
        <v>36729925.37</v>
      </c>
      <c r="H33" s="32" t="n">
        <v>37522270.26</v>
      </c>
      <c r="I33" s="18" t="n">
        <v>29180525.42</v>
      </c>
      <c r="J33" s="32" t="n">
        <v>30790219.45</v>
      </c>
      <c r="K33" s="18" t="n">
        <v>31708599.09</v>
      </c>
      <c r="L33" s="32" t="n">
        <v>30003701.69</v>
      </c>
      <c r="M33" s="18" t="n">
        <v>35178713.52</v>
      </c>
      <c r="N33" s="32" t="n">
        <v>47622670.77</v>
      </c>
      <c r="O33" s="108" t="n">
        <f aca="false">SUM(C33:N33)</f>
        <v>409660084.9</v>
      </c>
    </row>
    <row r="34" customFormat="false" ht="12.75" hidden="false" customHeight="false" outlineLevel="0" collapsed="false">
      <c r="A34" s="29" t="s">
        <v>66</v>
      </c>
      <c r="B34" s="33" t="s">
        <v>67</v>
      </c>
      <c r="C34" s="18" t="n">
        <v>106434332.71</v>
      </c>
      <c r="D34" s="32" t="n">
        <v>114386496</v>
      </c>
      <c r="E34" s="18" t="n">
        <v>93033387.47</v>
      </c>
      <c r="F34" s="32" t="n">
        <v>111232711.66</v>
      </c>
      <c r="G34" s="18" t="n">
        <v>119256023.47</v>
      </c>
      <c r="H34" s="32" t="n">
        <v>121828636.9</v>
      </c>
      <c r="I34" s="18" t="n">
        <v>94744364.08</v>
      </c>
      <c r="J34" s="32" t="n">
        <v>99970775.7</v>
      </c>
      <c r="K34" s="18" t="n">
        <v>102952603.3</v>
      </c>
      <c r="L34" s="32" t="n">
        <v>97417082.01</v>
      </c>
      <c r="M34" s="18" t="n">
        <v>114219493.81</v>
      </c>
      <c r="N34" s="32" t="n">
        <v>154622975.23</v>
      </c>
      <c r="O34" s="108" t="n">
        <f aca="false">SUM(C34:N34)</f>
        <v>1330098882.34</v>
      </c>
    </row>
    <row r="35" customFormat="false" ht="12.75" hidden="false" customHeight="false" outlineLevel="0" collapsed="false">
      <c r="A35" s="29" t="s">
        <v>64</v>
      </c>
      <c r="B35" s="33" t="s">
        <v>65</v>
      </c>
      <c r="C35" s="18" t="n">
        <v>25614115.17</v>
      </c>
      <c r="D35" s="32" t="n">
        <v>27527855.05</v>
      </c>
      <c r="E35" s="18" t="n">
        <v>22389090.47</v>
      </c>
      <c r="F35" s="32" t="n">
        <v>26768876.31</v>
      </c>
      <c r="G35" s="18" t="n">
        <v>28699738.55</v>
      </c>
      <c r="H35" s="32" t="n">
        <v>29318854.72</v>
      </c>
      <c r="I35" s="18" t="n">
        <v>22800848.11</v>
      </c>
      <c r="J35" s="32" t="n">
        <v>24058618.09</v>
      </c>
      <c r="K35" s="18" t="n">
        <v>24776214.34</v>
      </c>
      <c r="L35" s="32" t="n">
        <v>23444055.08</v>
      </c>
      <c r="M35" s="18" t="n">
        <v>27487664.87</v>
      </c>
      <c r="N35" s="32" t="n">
        <v>37211025.79</v>
      </c>
      <c r="O35" s="108" t="n">
        <f aca="false">SUM(C35:N35)</f>
        <v>320096956.55</v>
      </c>
    </row>
    <row r="36" customFormat="false" ht="12.75" hidden="false" customHeight="false" outlineLevel="0" collapsed="false">
      <c r="A36" s="29" t="s">
        <v>68</v>
      </c>
      <c r="B36" s="33" t="s">
        <v>69</v>
      </c>
      <c r="C36" s="18" t="n">
        <v>111165259.8</v>
      </c>
      <c r="D36" s="32" t="n">
        <v>119470890.81</v>
      </c>
      <c r="E36" s="18" t="n">
        <v>97168652.47</v>
      </c>
      <c r="F36" s="32" t="n">
        <v>116176923.14</v>
      </c>
      <c r="G36" s="18" t="n">
        <v>124556865.15</v>
      </c>
      <c r="H36" s="32" t="n">
        <v>127243829.36</v>
      </c>
      <c r="I36" s="18" t="n">
        <v>98955680.74</v>
      </c>
      <c r="J36" s="32" t="n">
        <v>104414402.44</v>
      </c>
      <c r="K36" s="18" t="n">
        <v>107528770.04</v>
      </c>
      <c r="L36" s="32" t="n">
        <v>101747198.98</v>
      </c>
      <c r="M36" s="18" t="n">
        <v>119296465.5</v>
      </c>
      <c r="N36" s="32" t="n">
        <v>161495851.68</v>
      </c>
      <c r="O36" s="108" t="n">
        <f aca="false">SUM(C36:N36)</f>
        <v>1389220790.11</v>
      </c>
    </row>
    <row r="37" customFormat="false" ht="12.75" hidden="false" customHeight="false" outlineLevel="0" collapsed="false">
      <c r="A37" s="29"/>
      <c r="B37" s="33"/>
      <c r="C37" s="18"/>
      <c r="D37" s="32"/>
      <c r="E37" s="18"/>
      <c r="F37" s="32"/>
      <c r="G37" s="18"/>
      <c r="H37" s="32"/>
      <c r="I37" s="18"/>
      <c r="J37" s="32"/>
      <c r="K37" s="18"/>
      <c r="L37" s="32"/>
      <c r="M37" s="18"/>
      <c r="N37" s="32"/>
      <c r="O37" s="108"/>
    </row>
    <row r="38" customFormat="false" ht="13.5" hidden="false" customHeight="false" outlineLevel="0" collapsed="false">
      <c r="A38" s="95" t="s">
        <v>15</v>
      </c>
      <c r="B38" s="109"/>
      <c r="C38" s="96" t="n">
        <f aca="false">SUM(C10:C36)</f>
        <v>2561411515.95</v>
      </c>
      <c r="D38" s="110" t="n">
        <f aca="false">SUM(D10:D36)</f>
        <v>2752785502.87</v>
      </c>
      <c r="E38" s="96" t="n">
        <f aca="false">SUM(E10:E36)</f>
        <v>2238909043.2</v>
      </c>
      <c r="F38" s="110" t="n">
        <f aca="false">SUM(F10:F36)</f>
        <v>2676887629.33</v>
      </c>
      <c r="G38" s="96" t="n">
        <f aca="false">SUM(G10:G36)</f>
        <v>2869973851.98</v>
      </c>
      <c r="H38" s="110" t="n">
        <f aca="false">SUM(H10:H36)</f>
        <v>2931885469.24</v>
      </c>
      <c r="I38" s="96" t="n">
        <f aca="false">SUM(I10:I36)</f>
        <v>2280084809.58</v>
      </c>
      <c r="J38" s="110" t="n">
        <f aca="false">SUM(J10:J36)</f>
        <v>2405861807.77</v>
      </c>
      <c r="K38" s="96" t="n">
        <f aca="false">SUM(K10:K36)</f>
        <v>2477621430.32</v>
      </c>
      <c r="L38" s="110" t="n">
        <f aca="false">SUM(L10:L36)</f>
        <v>2344405506.57</v>
      </c>
      <c r="M38" s="96" t="n">
        <f aca="false">SUM(M10:M36)</f>
        <v>2748766486.71</v>
      </c>
      <c r="N38" s="110" t="n">
        <f aca="false">SUM(N10:N36)</f>
        <v>3721102573.81</v>
      </c>
      <c r="O38" s="96" t="n">
        <f aca="false">SUM(O10:O36)</f>
        <v>32009695627.33</v>
      </c>
    </row>
    <row r="39" customFormat="false" ht="13.5" hidden="false" customHeight="false" outlineLevel="0" collapsed="false">
      <c r="A39" s="97" t="s">
        <v>107</v>
      </c>
      <c r="C39" s="86"/>
      <c r="D39" s="86"/>
    </row>
    <row r="40" customFormat="false" ht="12.75" hidden="false" customHeight="false" outlineLevel="0" collapsed="false">
      <c r="A40" s="98" t="s">
        <v>104</v>
      </c>
      <c r="C40" s="86"/>
      <c r="D40" s="86"/>
    </row>
  </sheetData>
  <printOptions headings="false" gridLines="false" gridLinesSet="true" horizontalCentered="true" verticalCentered="false"/>
  <pageMargins left="0.551388888888889" right="0.66944444444444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99"/>
    <col collapsed="false" customWidth="true" hidden="false" outlineLevel="0" max="3" min="3" style="86" width="20.13"/>
    <col collapsed="false" customWidth="true" hidden="false" outlineLevel="0" max="4" min="4" style="86" width="19.85"/>
    <col collapsed="false" customWidth="true" hidden="false" outlineLevel="0" max="5" min="5" style="86" width="20.41"/>
    <col collapsed="false" customWidth="true" hidden="false" outlineLevel="0" max="6" min="6" style="86" width="18.99"/>
    <col collapsed="false" customWidth="true" hidden="false" outlineLevel="0" max="7" min="7" style="86" width="20.13"/>
    <col collapsed="false" customWidth="true" hidden="false" outlineLevel="0" max="8" min="8" style="86" width="19.7"/>
    <col collapsed="false" customWidth="true" hidden="false" outlineLevel="0" max="9" min="9" style="86" width="19.41"/>
    <col collapsed="false" customWidth="true" hidden="false" outlineLevel="0" max="10" min="10" style="86" width="20.13"/>
    <col collapsed="false" customWidth="true" hidden="false" outlineLevel="0" max="12" min="11" style="86" width="19.7"/>
    <col collapsed="false" customWidth="true" hidden="false" outlineLevel="0" max="14" min="13" style="86" width="16.56"/>
    <col collapsed="false" customWidth="true" hidden="false" outlineLevel="0" max="15" min="15" style="86" width="17.7"/>
  </cols>
  <sheetData>
    <row r="1" customFormat="false" ht="12.75" hidden="false" customHeight="false" outlineLevel="0" collapsed="false">
      <c r="A1" s="21"/>
    </row>
    <row r="2" customFormat="false" ht="12.75" hidden="false" customHeight="false" outlineLevel="0" collapsed="false">
      <c r="A2" s="21"/>
    </row>
    <row r="3" customFormat="false" ht="12.75" hidden="false" customHeight="false" outlineLevel="0" collapsed="false">
      <c r="A3" s="0" t="s">
        <v>0</v>
      </c>
      <c r="C3" s="0"/>
      <c r="D3" s="0"/>
    </row>
    <row r="4" customFormat="false" ht="15.75" hidden="false" customHeight="false" outlineLevel="0" collapsed="false">
      <c r="A4" s="2" t="s">
        <v>108</v>
      </c>
      <c r="C4" s="0"/>
      <c r="D4" s="0"/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9" customFormat="false" ht="13.5" hidden="false" customHeight="false" outlineLevel="0" collapsed="false">
      <c r="A9" s="88"/>
      <c r="B9" s="88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42" t="n">
        <v>1</v>
      </c>
    </row>
    <row r="10" s="8" customFormat="true" ht="14.25" hidden="false" customHeight="false" outlineLevel="0" collapsed="false">
      <c r="A10" s="90" t="s">
        <v>90</v>
      </c>
      <c r="B10" s="90" t="s">
        <v>91</v>
      </c>
      <c r="C10" s="91" t="s">
        <v>92</v>
      </c>
      <c r="D10" s="91" t="s">
        <v>93</v>
      </c>
      <c r="E10" s="91" t="s">
        <v>94</v>
      </c>
      <c r="F10" s="91" t="s">
        <v>95</v>
      </c>
      <c r="G10" s="91" t="s">
        <v>96</v>
      </c>
      <c r="H10" s="91" t="s">
        <v>97</v>
      </c>
      <c r="I10" s="91" t="s">
        <v>98</v>
      </c>
      <c r="J10" s="91" t="s">
        <v>99</v>
      </c>
      <c r="K10" s="91" t="s">
        <v>100</v>
      </c>
      <c r="L10" s="91" t="s">
        <v>101</v>
      </c>
      <c r="M10" s="91" t="s">
        <v>102</v>
      </c>
      <c r="N10" s="91" t="s">
        <v>103</v>
      </c>
      <c r="O10" s="91" t="s">
        <v>70</v>
      </c>
    </row>
    <row r="11" customFormat="false" ht="13.5" hidden="false" customHeight="false" outlineLevel="0" collapsed="false">
      <c r="B11" s="33"/>
      <c r="D11" s="92"/>
      <c r="F11" s="92"/>
      <c r="H11" s="92"/>
      <c r="J11" s="92"/>
      <c r="L11" s="92"/>
      <c r="N11" s="92"/>
    </row>
    <row r="12" customFormat="false" ht="12.75" hidden="false" customHeight="false" outlineLevel="0" collapsed="false">
      <c r="A12" s="29" t="s">
        <v>16</v>
      </c>
      <c r="B12" s="33" t="s">
        <v>17</v>
      </c>
      <c r="C12" s="18" t="n">
        <v>112202261.94</v>
      </c>
      <c r="D12" s="32" t="n">
        <v>123318907.94</v>
      </c>
      <c r="E12" s="18" t="n">
        <v>97132603.44</v>
      </c>
      <c r="F12" s="32" t="n">
        <v>112589259.51</v>
      </c>
      <c r="G12" s="18" t="n">
        <v>118462398.29</v>
      </c>
      <c r="H12" s="32" t="n">
        <v>102132750.5</v>
      </c>
      <c r="I12" s="18" t="n">
        <v>92519833.82</v>
      </c>
      <c r="J12" s="32" t="n">
        <v>113010849.24</v>
      </c>
      <c r="K12" s="18" t="n">
        <v>99522824.61</v>
      </c>
      <c r="L12" s="32" t="n">
        <v>94718808.57</v>
      </c>
      <c r="M12" s="18" t="n">
        <v>120028677.04</v>
      </c>
      <c r="N12" s="32" t="n">
        <v>126331169.79</v>
      </c>
      <c r="O12" s="108" t="n">
        <f aca="false">SUM(C12:N12)</f>
        <v>1311970344.69</v>
      </c>
    </row>
    <row r="13" customFormat="false" ht="12.75" hidden="false" customHeight="false" outlineLevel="0" collapsed="false">
      <c r="A13" s="29" t="s">
        <v>18</v>
      </c>
      <c r="B13" s="33" t="s">
        <v>19</v>
      </c>
      <c r="C13" s="18" t="n">
        <v>136443329.4</v>
      </c>
      <c r="D13" s="32" t="n">
        <v>149961703.88</v>
      </c>
      <c r="E13" s="18" t="n">
        <v>118117902.22</v>
      </c>
      <c r="F13" s="32" t="n">
        <v>136913937</v>
      </c>
      <c r="G13" s="18" t="n">
        <v>144055955.31</v>
      </c>
      <c r="H13" s="32" t="n">
        <v>124198320.76</v>
      </c>
      <c r="I13" s="18" t="n">
        <v>112508553.23</v>
      </c>
      <c r="J13" s="32" t="n">
        <v>137426610.31</v>
      </c>
      <c r="K13" s="18" t="n">
        <v>121024525.77</v>
      </c>
      <c r="L13" s="32" t="n">
        <v>115182611.97</v>
      </c>
      <c r="M13" s="18" t="n">
        <v>145960625.37</v>
      </c>
      <c r="N13" s="32" t="n">
        <v>153624758.69</v>
      </c>
      <c r="O13" s="108" t="n">
        <f aca="false">SUM(C13:N13)</f>
        <v>1595418833.91</v>
      </c>
    </row>
    <row r="14" customFormat="false" ht="12.75" hidden="false" customHeight="false" outlineLevel="0" collapsed="false">
      <c r="A14" s="29" t="s">
        <v>22</v>
      </c>
      <c r="B14" s="33" t="s">
        <v>23</v>
      </c>
      <c r="C14" s="18" t="n">
        <v>91519787.12</v>
      </c>
      <c r="D14" s="32" t="n">
        <v>100587278.79</v>
      </c>
      <c r="E14" s="18" t="n">
        <v>79227949.9</v>
      </c>
      <c r="F14" s="32" t="n">
        <v>91835448.64</v>
      </c>
      <c r="G14" s="18" t="n">
        <v>96625979.6</v>
      </c>
      <c r="H14" s="32" t="n">
        <v>83306409.52</v>
      </c>
      <c r="I14" s="18" t="n">
        <v>75465461.64</v>
      </c>
      <c r="J14" s="32" t="n">
        <v>92179325.84</v>
      </c>
      <c r="K14" s="18" t="n">
        <v>81177576.67</v>
      </c>
      <c r="L14" s="32" t="n">
        <v>77259094.87</v>
      </c>
      <c r="M14" s="18" t="n">
        <v>97903542.96</v>
      </c>
      <c r="N14" s="32" t="n">
        <v>103044284.19</v>
      </c>
      <c r="O14" s="108" t="n">
        <f aca="false">SUM(C14:N14)</f>
        <v>1070132139.74</v>
      </c>
    </row>
    <row r="15" customFormat="false" ht="12.75" hidden="false" customHeight="false" outlineLevel="0" collapsed="false">
      <c r="A15" s="29" t="s">
        <v>20</v>
      </c>
      <c r="B15" s="33" t="s">
        <v>21</v>
      </c>
      <c r="C15" s="18" t="n">
        <v>111907079.13</v>
      </c>
      <c r="D15" s="32" t="n">
        <v>122994479.36</v>
      </c>
      <c r="E15" s="18" t="n">
        <v>96877066.05</v>
      </c>
      <c r="F15" s="32" t="n">
        <v>112293058.6</v>
      </c>
      <c r="G15" s="18" t="n">
        <v>118150746.26</v>
      </c>
      <c r="H15" s="32" t="n">
        <v>101864058.67</v>
      </c>
      <c r="I15" s="18" t="n">
        <v>92276431.74</v>
      </c>
      <c r="J15" s="32" t="n">
        <v>112713539.19</v>
      </c>
      <c r="K15" s="18" t="n">
        <v>99260999</v>
      </c>
      <c r="L15" s="32" t="n">
        <v>94469621.4</v>
      </c>
      <c r="M15" s="18" t="n">
        <v>119712904.45</v>
      </c>
      <c r="N15" s="32" t="n">
        <v>125998816.53</v>
      </c>
      <c r="O15" s="108" t="n">
        <f aca="false">SUM(C15:N15)</f>
        <v>1308518800.38</v>
      </c>
    </row>
    <row r="16" customFormat="false" ht="12.75" hidden="false" customHeight="false" outlineLevel="0" collapsed="false">
      <c r="A16" s="29" t="s">
        <v>24</v>
      </c>
      <c r="B16" s="33" t="s">
        <v>25</v>
      </c>
      <c r="C16" s="18" t="n">
        <v>308177402.36</v>
      </c>
      <c r="D16" s="32" t="n">
        <v>338710646.77</v>
      </c>
      <c r="E16" s="18" t="n">
        <v>266786719.72</v>
      </c>
      <c r="F16" s="32" t="n">
        <v>309240339.1</v>
      </c>
      <c r="G16" s="18" t="n">
        <v>325371641.82</v>
      </c>
      <c r="H16" s="32" t="n">
        <v>280520242.63</v>
      </c>
      <c r="I16" s="18" t="n">
        <v>254117176.91</v>
      </c>
      <c r="J16" s="32" t="n">
        <v>310398287.48</v>
      </c>
      <c r="K16" s="18" t="n">
        <v>273351758.13</v>
      </c>
      <c r="L16" s="32" t="n">
        <v>260156933.3</v>
      </c>
      <c r="M16" s="18" t="n">
        <v>329673620.34</v>
      </c>
      <c r="N16" s="32" t="n">
        <v>346984196.84</v>
      </c>
      <c r="O16" s="108" t="n">
        <f aca="false">SUM(C16:N16)</f>
        <v>3603488965.4</v>
      </c>
    </row>
    <row r="17" customFormat="false" ht="12.75" hidden="false" customHeight="false" outlineLevel="0" collapsed="false">
      <c r="A17" s="29" t="s">
        <v>26</v>
      </c>
      <c r="B17" s="33" t="s">
        <v>27</v>
      </c>
      <c r="C17" s="18" t="n">
        <v>240636298.02</v>
      </c>
      <c r="D17" s="32" t="n">
        <v>264477782.99</v>
      </c>
      <c r="E17" s="18" t="n">
        <v>208316924.29</v>
      </c>
      <c r="F17" s="32" t="n">
        <v>241466278.29</v>
      </c>
      <c r="G17" s="18" t="n">
        <v>254062195.23</v>
      </c>
      <c r="H17" s="32" t="n">
        <v>219040566.2</v>
      </c>
      <c r="I17" s="18" t="n">
        <v>198424077.32</v>
      </c>
      <c r="J17" s="32" t="n">
        <v>242370447.15</v>
      </c>
      <c r="K17" s="18" t="n">
        <v>213443148.74</v>
      </c>
      <c r="L17" s="32" t="n">
        <v>203140142.2</v>
      </c>
      <c r="M17" s="18" t="n">
        <v>257421338.98</v>
      </c>
      <c r="N17" s="32" t="n">
        <v>270938076.44</v>
      </c>
      <c r="O17" s="108" t="n">
        <f aca="false">SUM(C17:N17)</f>
        <v>2813737275.85</v>
      </c>
    </row>
    <row r="18" customFormat="false" ht="12.75" hidden="false" customHeight="false" outlineLevel="0" collapsed="false">
      <c r="A18" s="29" t="s">
        <v>28</v>
      </c>
      <c r="B18" s="33" t="s">
        <v>29</v>
      </c>
      <c r="C18" s="18" t="n">
        <v>22637240.94</v>
      </c>
      <c r="D18" s="32" t="n">
        <v>24880067.35</v>
      </c>
      <c r="E18" s="18" t="n">
        <v>19596878.98</v>
      </c>
      <c r="F18" s="32" t="n">
        <v>22715319.22</v>
      </c>
      <c r="G18" s="18" t="n">
        <v>23900247.69</v>
      </c>
      <c r="H18" s="32" t="n">
        <v>20605678</v>
      </c>
      <c r="I18" s="18" t="n">
        <v>18666234.83</v>
      </c>
      <c r="J18" s="32" t="n">
        <v>22800376.56</v>
      </c>
      <c r="K18" s="18" t="n">
        <v>20079115.36</v>
      </c>
      <c r="L18" s="32" t="n">
        <v>19109886.51</v>
      </c>
      <c r="M18" s="18" t="n">
        <v>24216250.51</v>
      </c>
      <c r="N18" s="32" t="n">
        <v>25487802.85</v>
      </c>
      <c r="O18" s="108" t="n">
        <f aca="false">SUM(C18:N18)</f>
        <v>264695098.8</v>
      </c>
    </row>
    <row r="19" customFormat="false" ht="12.75" hidden="false" customHeight="false" outlineLevel="0" collapsed="false">
      <c r="A19" s="29" t="s">
        <v>30</v>
      </c>
      <c r="B19" s="33" t="s">
        <v>31</v>
      </c>
      <c r="C19" s="18" t="n">
        <v>49197133.29</v>
      </c>
      <c r="D19" s="32" t="n">
        <v>54071429.99</v>
      </c>
      <c r="E19" s="18" t="n">
        <v>42589565.97</v>
      </c>
      <c r="F19" s="32" t="n">
        <v>49366819.45</v>
      </c>
      <c r="G19" s="18" t="n">
        <v>51942004.53</v>
      </c>
      <c r="H19" s="32" t="n">
        <v>44781971.89</v>
      </c>
      <c r="I19" s="18" t="n">
        <v>40567012.8</v>
      </c>
      <c r="J19" s="32" t="n">
        <v>49551673.15</v>
      </c>
      <c r="K19" s="18" t="n">
        <v>43637602.16</v>
      </c>
      <c r="L19" s="32" t="n">
        <v>41531193.49</v>
      </c>
      <c r="M19" s="18" t="n">
        <v>52628768.1</v>
      </c>
      <c r="N19" s="32" t="n">
        <v>55392211.26</v>
      </c>
      <c r="O19" s="108" t="n">
        <f aca="false">SUM(C19:N19)</f>
        <v>575257386.08</v>
      </c>
    </row>
    <row r="20" customFormat="false" ht="12.75" hidden="false" customHeight="false" outlineLevel="0" collapsed="false">
      <c r="A20" s="29" t="s">
        <v>32</v>
      </c>
      <c r="B20" s="33" t="s">
        <v>33</v>
      </c>
      <c r="C20" s="18" t="n">
        <v>93248246.41</v>
      </c>
      <c r="D20" s="32" t="n">
        <v>102486988.37</v>
      </c>
      <c r="E20" s="18" t="n">
        <v>80724263.33</v>
      </c>
      <c r="F20" s="32" t="n">
        <v>93569869.56</v>
      </c>
      <c r="G20" s="18" t="n">
        <v>98450875.37</v>
      </c>
      <c r="H20" s="32" t="n">
        <v>84879749.47</v>
      </c>
      <c r="I20" s="18" t="n">
        <v>76890716.02</v>
      </c>
      <c r="J20" s="32" t="n">
        <v>93920241.29</v>
      </c>
      <c r="K20" s="18" t="n">
        <v>82710711.1</v>
      </c>
      <c r="L20" s="32" t="n">
        <v>78718224.12</v>
      </c>
      <c r="M20" s="18" t="n">
        <v>99752567.01</v>
      </c>
      <c r="N20" s="32" t="n">
        <v>104990397.22</v>
      </c>
      <c r="O20" s="108" t="n">
        <f aca="false">SUM(C20:N20)</f>
        <v>1090342849.27</v>
      </c>
    </row>
    <row r="21" customFormat="false" ht="12.75" hidden="false" customHeight="false" outlineLevel="0" collapsed="false">
      <c r="A21" s="29" t="s">
        <v>34</v>
      </c>
      <c r="B21" s="33" t="s">
        <v>35</v>
      </c>
      <c r="C21" s="18" t="n">
        <v>236743164.87</v>
      </c>
      <c r="D21" s="32" t="n">
        <v>260198930.49</v>
      </c>
      <c r="E21" s="18" t="n">
        <v>204946669.97</v>
      </c>
      <c r="F21" s="32" t="n">
        <v>237559717.32</v>
      </c>
      <c r="G21" s="18" t="n">
        <v>249951851.28</v>
      </c>
      <c r="H21" s="32" t="n">
        <v>215496819.5</v>
      </c>
      <c r="I21" s="18" t="n">
        <v>195213874.37</v>
      </c>
      <c r="J21" s="32" t="n">
        <v>238449258.08</v>
      </c>
      <c r="K21" s="18" t="n">
        <v>209989959.84</v>
      </c>
      <c r="L21" s="32" t="n">
        <v>199853640.41</v>
      </c>
      <c r="M21" s="18" t="n">
        <v>253256649.13</v>
      </c>
      <c r="N21" s="32" t="n">
        <v>266554706.09</v>
      </c>
      <c r="O21" s="108" t="n">
        <f aca="false">SUM(C21:N21)</f>
        <v>2768215241.35</v>
      </c>
    </row>
    <row r="22" customFormat="false" ht="12.75" hidden="false" customHeight="false" outlineLevel="0" collapsed="false">
      <c r="A22" s="29" t="s">
        <v>40</v>
      </c>
      <c r="B22" s="33" t="s">
        <v>41</v>
      </c>
      <c r="C22" s="18" t="n">
        <v>146099086.75</v>
      </c>
      <c r="D22" s="32" t="n">
        <v>160574123.18</v>
      </c>
      <c r="E22" s="18" t="n">
        <v>126476814.36</v>
      </c>
      <c r="F22" s="32" t="n">
        <v>146602998.11</v>
      </c>
      <c r="G22" s="18" t="n">
        <v>154250439.4</v>
      </c>
      <c r="H22" s="32" t="n">
        <v>132987529.1</v>
      </c>
      <c r="I22" s="18" t="n">
        <v>120470505.59</v>
      </c>
      <c r="J22" s="32" t="n">
        <v>147151952.05</v>
      </c>
      <c r="K22" s="18" t="n">
        <v>129589132.5</v>
      </c>
      <c r="L22" s="32" t="n">
        <v>123333800.85</v>
      </c>
      <c r="M22" s="18" t="n">
        <v>156289898.27</v>
      </c>
      <c r="N22" s="32" t="n">
        <v>164496403.36</v>
      </c>
      <c r="O22" s="108" t="n">
        <f aca="false">SUM(C22:N22)</f>
        <v>1708322683.52</v>
      </c>
    </row>
    <row r="23" customFormat="false" ht="12.75" hidden="false" customHeight="false" outlineLevel="0" collapsed="false">
      <c r="A23" s="29" t="s">
        <v>38</v>
      </c>
      <c r="B23" s="33" t="s">
        <v>39</v>
      </c>
      <c r="C23" s="18" t="n">
        <v>43687054.38</v>
      </c>
      <c r="D23" s="32" t="n">
        <v>48015429.89</v>
      </c>
      <c r="E23" s="18" t="n">
        <v>37819534.57</v>
      </c>
      <c r="F23" s="32" t="n">
        <v>43837735.71</v>
      </c>
      <c r="G23" s="18" t="n">
        <v>46124500.01</v>
      </c>
      <c r="H23" s="32" t="n">
        <v>39766391.08</v>
      </c>
      <c r="I23" s="18" t="n">
        <v>36023507.37</v>
      </c>
      <c r="J23" s="32" t="n">
        <v>44001885.8</v>
      </c>
      <c r="K23" s="18" t="n">
        <v>38750190.76</v>
      </c>
      <c r="L23" s="32" t="n">
        <v>36879699.88</v>
      </c>
      <c r="M23" s="18" t="n">
        <v>46734346.01</v>
      </c>
      <c r="N23" s="32" t="n">
        <v>49188283.59</v>
      </c>
      <c r="O23" s="108" t="n">
        <f aca="false">SUM(C23:N23)</f>
        <v>510828559.05</v>
      </c>
    </row>
    <row r="24" customFormat="false" ht="12.75" hidden="false" customHeight="false" outlineLevel="0" collapsed="false">
      <c r="A24" s="29" t="s">
        <v>36</v>
      </c>
      <c r="B24" s="33" t="s">
        <v>37</v>
      </c>
      <c r="C24" s="18" t="n">
        <v>75694709.27</v>
      </c>
      <c r="D24" s="32" t="n">
        <v>83194302.16</v>
      </c>
      <c r="E24" s="18" t="n">
        <v>65528306.2</v>
      </c>
      <c r="F24" s="32" t="n">
        <v>75955788.38</v>
      </c>
      <c r="G24" s="18" t="n">
        <v>79917968.15</v>
      </c>
      <c r="H24" s="32" t="n">
        <v>68901541.91</v>
      </c>
      <c r="I24" s="18" t="n">
        <v>62416405.86</v>
      </c>
      <c r="J24" s="32" t="n">
        <v>76240204.33</v>
      </c>
      <c r="K24" s="18" t="n">
        <v>67140814.65</v>
      </c>
      <c r="L24" s="32" t="n">
        <v>63899894.28</v>
      </c>
      <c r="M24" s="18" t="n">
        <v>80974622.57</v>
      </c>
      <c r="N24" s="32" t="n">
        <v>85226456.24</v>
      </c>
      <c r="O24" s="108" t="n">
        <f aca="false">SUM(C24:N24)</f>
        <v>885091014</v>
      </c>
    </row>
    <row r="25" customFormat="false" ht="12.75" hidden="false" customHeight="false" outlineLevel="0" collapsed="false">
      <c r="A25" s="29" t="s">
        <v>42</v>
      </c>
      <c r="B25" s="33" t="s">
        <v>43</v>
      </c>
      <c r="C25" s="18" t="n">
        <v>200461919</v>
      </c>
      <c r="D25" s="32" t="n">
        <v>220323053.28</v>
      </c>
      <c r="E25" s="18" t="n">
        <v>173538284.76</v>
      </c>
      <c r="F25" s="32" t="n">
        <v>201153333.56</v>
      </c>
      <c r="G25" s="18" t="n">
        <v>211646354.35</v>
      </c>
      <c r="H25" s="32" t="n">
        <v>182471608</v>
      </c>
      <c r="I25" s="18" t="n">
        <v>165297054.71</v>
      </c>
      <c r="J25" s="32" t="n">
        <v>201906550.85</v>
      </c>
      <c r="K25" s="18" t="n">
        <v>177808682.84</v>
      </c>
      <c r="L25" s="32" t="n">
        <v>169225769.61</v>
      </c>
      <c r="M25" s="18" t="n">
        <v>214444686.96</v>
      </c>
      <c r="N25" s="32" t="n">
        <v>225704796.76</v>
      </c>
      <c r="O25" s="108" t="n">
        <f aca="false">SUM(C25:N25)</f>
        <v>2343982094.68</v>
      </c>
    </row>
    <row r="26" customFormat="false" ht="12.75" hidden="false" customHeight="false" outlineLevel="0" collapsed="false">
      <c r="A26" s="29" t="s">
        <v>44</v>
      </c>
      <c r="B26" s="33" t="s">
        <v>45</v>
      </c>
      <c r="C26" s="18" t="n">
        <v>157066767.66</v>
      </c>
      <c r="D26" s="32" t="n">
        <v>172628447.29</v>
      </c>
      <c r="E26" s="18" t="n">
        <v>135971448.28</v>
      </c>
      <c r="F26" s="32" t="n">
        <v>157608507.69</v>
      </c>
      <c r="G26" s="18" t="n">
        <v>165830043.59</v>
      </c>
      <c r="H26" s="32" t="n">
        <v>142970923.37</v>
      </c>
      <c r="I26" s="18" t="n">
        <v>129514244.97</v>
      </c>
      <c r="J26" s="32" t="n">
        <v>158198671.71</v>
      </c>
      <c r="K26" s="18" t="n">
        <v>139317408.59</v>
      </c>
      <c r="L26" s="32" t="n">
        <v>132592488.27</v>
      </c>
      <c r="M26" s="18" t="n">
        <v>168022604.95</v>
      </c>
      <c r="N26" s="32" t="n">
        <v>176845173.62</v>
      </c>
      <c r="O26" s="108" t="n">
        <f aca="false">SUM(C26:N26)</f>
        <v>1836566729.99</v>
      </c>
    </row>
    <row r="27" customFormat="false" ht="12.75" hidden="false" customHeight="false" outlineLevel="0" collapsed="false">
      <c r="A27" s="29" t="s">
        <v>48</v>
      </c>
      <c r="B27" s="33" t="s">
        <v>49</v>
      </c>
      <c r="C27" s="18" t="n">
        <v>226313372.62</v>
      </c>
      <c r="D27" s="32" t="n">
        <v>248735787.34</v>
      </c>
      <c r="E27" s="18" t="n">
        <v>195917681.99</v>
      </c>
      <c r="F27" s="32" t="n">
        <v>227093951.6</v>
      </c>
      <c r="G27" s="18" t="n">
        <v>238940146.32</v>
      </c>
      <c r="H27" s="32" t="n">
        <v>206003041.47</v>
      </c>
      <c r="I27" s="18" t="n">
        <v>186613667.68</v>
      </c>
      <c r="J27" s="32" t="n">
        <v>227944303.38</v>
      </c>
      <c r="K27" s="18" t="n">
        <v>200738788.18</v>
      </c>
      <c r="L27" s="32" t="n">
        <v>191049027.4</v>
      </c>
      <c r="M27" s="18" t="n">
        <v>242099350.29</v>
      </c>
      <c r="N27" s="32" t="n">
        <v>254811557.33</v>
      </c>
      <c r="O27" s="108" t="n">
        <f aca="false">SUM(C27:N27)</f>
        <v>2646260675.6</v>
      </c>
    </row>
    <row r="28" customFormat="false" ht="12.75" hidden="false" customHeight="false" outlineLevel="0" collapsed="false">
      <c r="A28" s="29" t="s">
        <v>50</v>
      </c>
      <c r="B28" s="33" t="s">
        <v>51</v>
      </c>
      <c r="C28" s="18" t="n">
        <v>141733661.15</v>
      </c>
      <c r="D28" s="32" t="n">
        <v>155776184.97</v>
      </c>
      <c r="E28" s="18" t="n">
        <v>122697700.21</v>
      </c>
      <c r="F28" s="32" t="n">
        <v>142222515.66</v>
      </c>
      <c r="G28" s="18" t="n">
        <v>149641452.17</v>
      </c>
      <c r="H28" s="32" t="n">
        <v>129013875.45</v>
      </c>
      <c r="I28" s="18" t="n">
        <v>116870859.32</v>
      </c>
      <c r="J28" s="32" t="n">
        <v>142755066.91</v>
      </c>
      <c r="K28" s="18" t="n">
        <v>125717022.6</v>
      </c>
      <c r="L28" s="32" t="n">
        <v>119648599.64</v>
      </c>
      <c r="M28" s="18" t="n">
        <v>151619972.24</v>
      </c>
      <c r="N28" s="32" t="n">
        <v>159581267.81</v>
      </c>
      <c r="O28" s="108" t="n">
        <f aca="false">SUM(C28:N28)</f>
        <v>1657278178.13</v>
      </c>
    </row>
    <row r="29" customFormat="false" ht="12.75" hidden="false" customHeight="false" outlineLevel="0" collapsed="false">
      <c r="A29" s="29" t="s">
        <v>46</v>
      </c>
      <c r="B29" s="33" t="s">
        <v>47</v>
      </c>
      <c r="C29" s="18" t="n">
        <v>94563449.76</v>
      </c>
      <c r="D29" s="32" t="n">
        <v>103932497.92</v>
      </c>
      <c r="E29" s="18" t="n">
        <v>81862824.39</v>
      </c>
      <c r="F29" s="32" t="n">
        <v>94889609.2</v>
      </c>
      <c r="G29" s="18" t="n">
        <v>99839458.27</v>
      </c>
      <c r="H29" s="32" t="n">
        <v>86076920.86</v>
      </c>
      <c r="I29" s="18" t="n">
        <v>77975207.49</v>
      </c>
      <c r="J29" s="32" t="n">
        <v>95244922.69</v>
      </c>
      <c r="K29" s="18" t="n">
        <v>83877289.67</v>
      </c>
      <c r="L29" s="32" t="n">
        <v>79828491.34</v>
      </c>
      <c r="M29" s="18" t="n">
        <v>101159509.41</v>
      </c>
      <c r="N29" s="32" t="n">
        <v>106471215.67</v>
      </c>
      <c r="O29" s="108" t="n">
        <f aca="false">SUM(C29:N29)</f>
        <v>1105721396.67</v>
      </c>
    </row>
    <row r="30" customFormat="false" ht="12.75" hidden="false" customHeight="false" outlineLevel="0" collapsed="false">
      <c r="A30" s="29" t="s">
        <v>52</v>
      </c>
      <c r="B30" s="33" t="s">
        <v>53</v>
      </c>
      <c r="C30" s="18" t="n">
        <v>50105640.33</v>
      </c>
      <c r="D30" s="32" t="n">
        <v>55069949.07</v>
      </c>
      <c r="E30" s="18" t="n">
        <v>43376053.29</v>
      </c>
      <c r="F30" s="32" t="n">
        <v>50278460.06</v>
      </c>
      <c r="G30" s="18" t="n">
        <v>52901200.22</v>
      </c>
      <c r="H30" s="32" t="n">
        <v>45608945.62</v>
      </c>
      <c r="I30" s="18" t="n">
        <v>41316150.28</v>
      </c>
      <c r="J30" s="32" t="n">
        <v>50466727.4</v>
      </c>
      <c r="K30" s="18" t="n">
        <v>44443443.21</v>
      </c>
      <c r="L30" s="32" t="n">
        <v>42298136.19</v>
      </c>
      <c r="M30" s="18" t="n">
        <v>53600646.01</v>
      </c>
      <c r="N30" s="32" t="n">
        <v>56415120.78</v>
      </c>
      <c r="O30" s="108" t="n">
        <f aca="false">SUM(C30:N30)</f>
        <v>585880472.46</v>
      </c>
    </row>
    <row r="31" customFormat="false" ht="12.75" hidden="false" customHeight="false" outlineLevel="0" collapsed="false">
      <c r="A31" s="29" t="s">
        <v>54</v>
      </c>
      <c r="B31" s="33" t="s">
        <v>55</v>
      </c>
      <c r="C31" s="18" t="n">
        <v>137027135.38</v>
      </c>
      <c r="D31" s="32" t="n">
        <v>150603351.5</v>
      </c>
      <c r="E31" s="18" t="n">
        <v>118623298.41</v>
      </c>
      <c r="F31" s="32" t="n">
        <v>137499756.59</v>
      </c>
      <c r="G31" s="18" t="n">
        <v>144672333.76</v>
      </c>
      <c r="H31" s="32" t="n">
        <v>124729733.5</v>
      </c>
      <c r="I31" s="18" t="n">
        <v>112989948.42</v>
      </c>
      <c r="J31" s="32" t="n">
        <v>138014623.5</v>
      </c>
      <c r="K31" s="18" t="n">
        <v>121542358.66</v>
      </c>
      <c r="L31" s="32" t="n">
        <v>115675448.77</v>
      </c>
      <c r="M31" s="18" t="n">
        <v>146585153.43</v>
      </c>
      <c r="N31" s="32" t="n">
        <v>154282079.58</v>
      </c>
      <c r="O31" s="108" t="n">
        <f aca="false">SUM(C31:N31)</f>
        <v>1602245221.5</v>
      </c>
    </row>
    <row r="32" customFormat="false" ht="12.75" hidden="false" customHeight="false" outlineLevel="0" collapsed="false">
      <c r="A32" s="29" t="s">
        <v>58</v>
      </c>
      <c r="B32" s="33" t="s">
        <v>59</v>
      </c>
      <c r="C32" s="18" t="n">
        <v>92346298.95</v>
      </c>
      <c r="D32" s="32" t="n">
        <v>101495678.82</v>
      </c>
      <c r="E32" s="18" t="n">
        <v>79943454.62</v>
      </c>
      <c r="F32" s="32" t="n">
        <v>92664811.23</v>
      </c>
      <c r="G32" s="18" t="n">
        <v>97498605.28</v>
      </c>
      <c r="H32" s="32" t="n">
        <v>84058746.66</v>
      </c>
      <c r="I32" s="18" t="n">
        <v>76146987.44</v>
      </c>
      <c r="J32" s="32" t="n">
        <v>93011793.97</v>
      </c>
      <c r="K32" s="18" t="n">
        <v>81910688.41</v>
      </c>
      <c r="L32" s="32" t="n">
        <v>77956818.87</v>
      </c>
      <c r="M32" s="18" t="n">
        <v>98787706.26</v>
      </c>
      <c r="N32" s="32" t="n">
        <v>103974873.35</v>
      </c>
      <c r="O32" s="108" t="n">
        <f aca="false">SUM(C32:N32)</f>
        <v>1079796463.86</v>
      </c>
    </row>
    <row r="33" customFormat="false" ht="12.75" hidden="false" customHeight="false" outlineLevel="0" collapsed="false">
      <c r="A33" s="29" t="s">
        <v>60</v>
      </c>
      <c r="B33" s="33" t="s">
        <v>61</v>
      </c>
      <c r="C33" s="18" t="n">
        <v>81362219</v>
      </c>
      <c r="D33" s="32" t="n">
        <v>89423330.89</v>
      </c>
      <c r="E33" s="18" t="n">
        <v>70434624.18</v>
      </c>
      <c r="F33" s="32" t="n">
        <v>81642845.98</v>
      </c>
      <c r="G33" s="18" t="n">
        <v>85901687.08</v>
      </c>
      <c r="H33" s="32" t="n">
        <v>74060425.07</v>
      </c>
      <c r="I33" s="18" t="n">
        <v>67089725.74</v>
      </c>
      <c r="J33" s="32" t="n">
        <v>81948557.06</v>
      </c>
      <c r="K33" s="18" t="n">
        <v>72167866.44</v>
      </c>
      <c r="L33" s="32" t="n">
        <v>68684287.78</v>
      </c>
      <c r="M33" s="18" t="n">
        <v>87037456.65</v>
      </c>
      <c r="N33" s="32" t="n">
        <v>91607638.98</v>
      </c>
      <c r="O33" s="108" t="n">
        <f aca="false">SUM(C33:N33)</f>
        <v>951360664.85</v>
      </c>
    </row>
    <row r="34" customFormat="false" ht="12.75" hidden="false" customHeight="false" outlineLevel="0" collapsed="false">
      <c r="A34" s="29" t="s">
        <v>56</v>
      </c>
      <c r="B34" s="33" t="s">
        <v>57</v>
      </c>
      <c r="C34" s="18" t="n">
        <v>77232939.62</v>
      </c>
      <c r="D34" s="32" t="n">
        <v>84884935.55</v>
      </c>
      <c r="E34" s="18" t="n">
        <v>66859939.97</v>
      </c>
      <c r="F34" s="32" t="n">
        <v>77499324.28</v>
      </c>
      <c r="G34" s="18" t="n">
        <v>81542021.49</v>
      </c>
      <c r="H34" s="32" t="n">
        <v>70301724.9</v>
      </c>
      <c r="I34" s="18" t="n">
        <v>63684801.14</v>
      </c>
      <c r="J34" s="32" t="n">
        <v>77789519.98</v>
      </c>
      <c r="K34" s="18" t="n">
        <v>68505217.03</v>
      </c>
      <c r="L34" s="32" t="n">
        <v>65198436.26</v>
      </c>
      <c r="M34" s="18" t="n">
        <v>82620148.73</v>
      </c>
      <c r="N34" s="32" t="n">
        <v>86958386.06</v>
      </c>
      <c r="O34" s="108" t="n">
        <f aca="false">SUM(C34:N34)</f>
        <v>903077395.01</v>
      </c>
    </row>
    <row r="35" customFormat="false" ht="12.75" hidden="false" customHeight="false" outlineLevel="0" collapsed="false">
      <c r="A35" s="29" t="s">
        <v>62</v>
      </c>
      <c r="B35" s="33" t="s">
        <v>63</v>
      </c>
      <c r="C35" s="18" t="n">
        <v>41974994.12</v>
      </c>
      <c r="D35" s="32" t="n">
        <v>46133744.06</v>
      </c>
      <c r="E35" s="18" t="n">
        <v>36337417.72</v>
      </c>
      <c r="F35" s="32" t="n">
        <v>42119770.36</v>
      </c>
      <c r="G35" s="18" t="n">
        <v>44316918.27</v>
      </c>
      <c r="H35" s="32" t="n">
        <v>38207978.41</v>
      </c>
      <c r="I35" s="18" t="n">
        <v>34611775.31</v>
      </c>
      <c r="J35" s="32" t="n">
        <v>42277487.55</v>
      </c>
      <c r="K35" s="18" t="n">
        <v>37231602.18</v>
      </c>
      <c r="L35" s="32" t="n">
        <v>35434414.28</v>
      </c>
      <c r="M35" s="18" t="n">
        <v>44902864.94</v>
      </c>
      <c r="N35" s="32" t="n">
        <v>47260634.66</v>
      </c>
      <c r="O35" s="108" t="n">
        <f aca="false">SUM(C35:N35)</f>
        <v>490809601.86</v>
      </c>
    </row>
    <row r="36" customFormat="false" ht="12.75" hidden="false" customHeight="false" outlineLevel="0" collapsed="false">
      <c r="A36" s="29" t="s">
        <v>66</v>
      </c>
      <c r="B36" s="33" t="s">
        <v>67</v>
      </c>
      <c r="C36" s="18" t="n">
        <v>136285898.58</v>
      </c>
      <c r="D36" s="32" t="n">
        <v>149788675.28</v>
      </c>
      <c r="E36" s="18" t="n">
        <v>117981615.61</v>
      </c>
      <c r="F36" s="32" t="n">
        <v>136755963.18</v>
      </c>
      <c r="G36" s="18" t="n">
        <v>143889740.88</v>
      </c>
      <c r="H36" s="32" t="n">
        <v>124055018.44</v>
      </c>
      <c r="I36" s="18" t="n">
        <v>112378738.78</v>
      </c>
      <c r="J36" s="32" t="n">
        <v>137268044.98</v>
      </c>
      <c r="K36" s="18" t="n">
        <v>120884885.46</v>
      </c>
      <c r="L36" s="32" t="n">
        <v>115049712.13</v>
      </c>
      <c r="M36" s="18" t="n">
        <v>145792213.31</v>
      </c>
      <c r="N36" s="32" t="n">
        <v>153447503.59</v>
      </c>
      <c r="O36" s="108" t="n">
        <f aca="false">SUM(C36:N36)</f>
        <v>1593578010.22</v>
      </c>
    </row>
    <row r="37" customFormat="false" ht="12.75" hidden="false" customHeight="false" outlineLevel="0" collapsed="false">
      <c r="A37" s="29" t="s">
        <v>64</v>
      </c>
      <c r="B37" s="33" t="s">
        <v>65</v>
      </c>
      <c r="C37" s="18" t="n">
        <v>32798088.88</v>
      </c>
      <c r="D37" s="32" t="n">
        <v>36047620.01</v>
      </c>
      <c r="E37" s="18" t="n">
        <v>28393043.99</v>
      </c>
      <c r="F37" s="32" t="n">
        <v>32911212.98</v>
      </c>
      <c r="G37" s="18" t="n">
        <v>34628003.04</v>
      </c>
      <c r="H37" s="32" t="n">
        <v>29854647.93</v>
      </c>
      <c r="I37" s="18" t="n">
        <v>27044675.2</v>
      </c>
      <c r="J37" s="32" t="n">
        <v>33034448.79</v>
      </c>
      <c r="K37" s="18" t="n">
        <v>29091734.78</v>
      </c>
      <c r="L37" s="32" t="n">
        <v>27687462.34</v>
      </c>
      <c r="M37" s="18" t="n">
        <v>35085845.41</v>
      </c>
      <c r="N37" s="32" t="n">
        <v>36928140.86</v>
      </c>
      <c r="O37" s="108" t="n">
        <f aca="false">SUM(C37:N37)</f>
        <v>383504924.21</v>
      </c>
    </row>
    <row r="38" customFormat="false" ht="12.75" hidden="false" customHeight="false" outlineLevel="0" collapsed="false">
      <c r="A38" s="29" t="s">
        <v>68</v>
      </c>
      <c r="B38" s="33" t="s">
        <v>69</v>
      </c>
      <c r="C38" s="18" t="n">
        <v>142343705.58</v>
      </c>
      <c r="D38" s="32" t="n">
        <v>156446670.72</v>
      </c>
      <c r="E38" s="18" t="n">
        <v>123225810.84</v>
      </c>
      <c r="F38" s="32" t="n">
        <v>142834664.22</v>
      </c>
      <c r="G38" s="18" t="n">
        <v>150285533.04</v>
      </c>
      <c r="H38" s="32" t="n">
        <v>129569171.92</v>
      </c>
      <c r="I38" s="18" t="n">
        <v>117373890.29</v>
      </c>
      <c r="J38" s="32" t="n">
        <v>143369507.63</v>
      </c>
      <c r="K38" s="18" t="n">
        <v>126258128.86</v>
      </c>
      <c r="L38" s="32" t="n">
        <v>120163586.41</v>
      </c>
      <c r="M38" s="18" t="n">
        <v>152272568.95</v>
      </c>
      <c r="N38" s="32" t="n">
        <v>160268131.19</v>
      </c>
      <c r="O38" s="108" t="n">
        <f aca="false">SUM(C38:N38)</f>
        <v>1664411369.65</v>
      </c>
    </row>
    <row r="39" customFormat="false" ht="13.5" hidden="false" customHeight="false" outlineLevel="0" collapsed="false">
      <c r="A39" s="88"/>
      <c r="B39" s="93"/>
      <c r="C39" s="94"/>
      <c r="D39" s="78"/>
      <c r="E39" s="94"/>
      <c r="F39" s="78"/>
      <c r="G39" s="94"/>
      <c r="H39" s="78"/>
      <c r="I39" s="94"/>
      <c r="J39" s="78"/>
      <c r="K39" s="94"/>
      <c r="L39" s="78"/>
      <c r="M39" s="94"/>
      <c r="N39" s="78"/>
      <c r="O39" s="111"/>
    </row>
    <row r="40" customFormat="false" ht="14.25" hidden="false" customHeight="false" outlineLevel="0" collapsed="false">
      <c r="A40" s="95" t="s">
        <v>15</v>
      </c>
      <c r="B40" s="95"/>
      <c r="C40" s="96" t="n">
        <f aca="false">SUM(C12:C38)</f>
        <v>3279808884.51</v>
      </c>
      <c r="D40" s="96" t="n">
        <f aca="false">SUM(D12:D38)</f>
        <v>3604761997.86</v>
      </c>
      <c r="E40" s="96" t="n">
        <f aca="false">SUM(E12:E38)</f>
        <v>2839304397.26</v>
      </c>
      <c r="F40" s="96" t="n">
        <f aca="false">SUM(F12:F38)</f>
        <v>3291121295.48</v>
      </c>
      <c r="G40" s="96" t="n">
        <f aca="false">SUM(G12:G38)</f>
        <v>3462800300.7</v>
      </c>
      <c r="H40" s="96" t="n">
        <f aca="false">SUM(H12:H38)</f>
        <v>2985464790.83</v>
      </c>
      <c r="I40" s="96" t="n">
        <f aca="false">SUM(I12:I38)</f>
        <v>2704467518.27</v>
      </c>
      <c r="J40" s="96" t="n">
        <f aca="false">SUM(J12:J38)</f>
        <v>3303444876.87</v>
      </c>
      <c r="K40" s="96" t="n">
        <f aca="false">SUM(K12:K38)</f>
        <v>2909173476.2</v>
      </c>
      <c r="L40" s="96" t="n">
        <f aca="false">SUM(L12:L38)</f>
        <v>2768746231.14</v>
      </c>
      <c r="M40" s="96" t="n">
        <f aca="false">SUM(M12:M38)</f>
        <v>3508584538.28</v>
      </c>
      <c r="N40" s="96" t="n">
        <f aca="false">SUM(N12:N38)</f>
        <v>3692814083.33</v>
      </c>
      <c r="O40" s="96" t="n">
        <f aca="false">SUM(O12:O38)</f>
        <v>38350492390.73</v>
      </c>
    </row>
    <row r="41" customFormat="false" ht="13.5" hidden="false" customHeight="false" outlineLevel="0" collapsed="false">
      <c r="A41" s="97" t="s">
        <v>109</v>
      </c>
    </row>
    <row r="42" customFormat="false" ht="12.75" hidden="false" customHeight="false" outlineLevel="0" collapsed="false">
      <c r="A42" s="98" t="s">
        <v>104</v>
      </c>
    </row>
  </sheetData>
  <mergeCells count="2">
    <mergeCell ref="A6:O6"/>
    <mergeCell ref="A7:O7"/>
  </mergeCells>
  <printOptions headings="false" gridLines="false" gridLinesSet="true" horizontalCentered="true" verticalCentered="false"/>
  <pageMargins left="0.7875" right="0.7875" top="0.511805555555556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" activeCellId="0" sqref="P4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.99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7" min="6" style="0" width="12.7"/>
    <col collapsed="false" customWidth="true" hidden="false" outlineLevel="0" max="8" min="8" style="0" width="12.56"/>
    <col collapsed="false" customWidth="true" hidden="false" outlineLevel="0" max="10" min="9" style="0" width="12.7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12.85"/>
    <col collapsed="false" customWidth="true" hidden="false" outlineLevel="0" max="14" min="14" style="0" width="12.7"/>
    <col collapsed="false" customWidth="true" hidden="false" outlineLevel="0" max="15" min="15" style="0" width="14.41"/>
    <col collapsed="false" customWidth="true" hidden="false" outlineLevel="0" max="16" min="16" style="0" width="18.99"/>
    <col collapsed="false" customWidth="true" hidden="false" outlineLevel="0" max="17" min="17" style="0" width="14.41"/>
  </cols>
  <sheetData>
    <row r="2" customFormat="false" ht="12.75" hidden="false" customHeight="false" outlineLevel="0" collapsed="false">
      <c r="A2" s="1"/>
      <c r="B2" s="1"/>
    </row>
    <row r="4" customFormat="false" ht="15.75" hidden="false" customHeight="false" outlineLevel="0" collapsed="false">
      <c r="A4" s="2" t="s">
        <v>0</v>
      </c>
    </row>
    <row r="5" customFormat="false" ht="15.75" hidden="false" customHeight="false" outlineLevel="0" collapsed="false">
      <c r="A5" s="2" t="s">
        <v>74</v>
      </c>
    </row>
    <row r="6" customFormat="false" ht="15.75" hidden="false" customHeight="false" outlineLevel="0" collapsed="false">
      <c r="G6" s="2"/>
    </row>
    <row r="7" customFormat="false" ht="12.75" hidden="false" customHeight="false" outlineLevel="0" collapsed="false">
      <c r="D7" s="3"/>
    </row>
    <row r="8" customFormat="false" ht="13.5" hidden="false" customHeight="false" outlineLevel="0" collapsed="false">
      <c r="O8" s="31" t="s">
        <v>75</v>
      </c>
    </row>
    <row r="9" customFormat="false" ht="31.5" hidden="false" customHeight="true" outlineLevel="0" collapsed="false">
      <c r="A9" s="5" t="s">
        <v>2</v>
      </c>
      <c r="B9" s="6"/>
      <c r="C9" s="7" t="s">
        <v>3</v>
      </c>
      <c r="D9" s="7" t="s">
        <v>4</v>
      </c>
      <c r="E9" s="7" t="s">
        <v>5</v>
      </c>
      <c r="F9" s="7" t="s">
        <v>6</v>
      </c>
      <c r="G9" s="7" t="s">
        <v>7</v>
      </c>
      <c r="H9" s="7" t="s">
        <v>8</v>
      </c>
      <c r="I9" s="7" t="s">
        <v>9</v>
      </c>
      <c r="J9" s="7" t="s">
        <v>10</v>
      </c>
      <c r="K9" s="7" t="s">
        <v>11</v>
      </c>
      <c r="L9" s="7" t="s">
        <v>12</v>
      </c>
      <c r="M9" s="7" t="s">
        <v>13</v>
      </c>
      <c r="N9" s="7" t="s">
        <v>14</v>
      </c>
      <c r="O9" s="5" t="s">
        <v>15</v>
      </c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6.5" hidden="false" customHeight="false" outlineLevel="0" collapsed="false">
      <c r="A10" s="9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/>
      <c r="O10" s="9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2.75" hidden="false" customHeight="false" outlineLevel="0" collapsed="false">
      <c r="A11" s="16" t="s">
        <v>16</v>
      </c>
      <c r="B11" s="13" t="s">
        <v>17</v>
      </c>
      <c r="C11" s="32" t="n">
        <v>21467.4777</v>
      </c>
      <c r="D11" s="32" t="n">
        <v>23583.57831</v>
      </c>
      <c r="E11" s="32" t="n">
        <v>18539.83626</v>
      </c>
      <c r="F11" s="32" t="n">
        <v>20823.85746</v>
      </c>
      <c r="G11" s="32" t="n">
        <v>21215.98122</v>
      </c>
      <c r="H11" s="32" t="n">
        <v>28175.73967</v>
      </c>
      <c r="I11" s="32" t="n">
        <v>23389.6694</v>
      </c>
      <c r="J11" s="32" t="n">
        <v>20572.90397</v>
      </c>
      <c r="K11" s="32" t="n">
        <v>20941.30929</v>
      </c>
      <c r="L11" s="32" t="n">
        <v>21168.6377</v>
      </c>
      <c r="M11" s="32" t="n">
        <v>21678.95354</v>
      </c>
      <c r="N11" s="32" t="n">
        <v>22605.10596</v>
      </c>
      <c r="O11" s="30" t="n">
        <v>264163.05048</v>
      </c>
      <c r="P11" s="16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12.75" hidden="false" customHeight="false" outlineLevel="0" collapsed="false">
      <c r="A12" s="16" t="s">
        <v>18</v>
      </c>
      <c r="B12" s="13" t="s">
        <v>19</v>
      </c>
      <c r="C12" s="32" t="n">
        <v>26105.48201</v>
      </c>
      <c r="D12" s="32" t="n">
        <v>28678.76181</v>
      </c>
      <c r="E12" s="32" t="n">
        <v>22545.32967</v>
      </c>
      <c r="F12" s="32" t="n">
        <v>25322.80896</v>
      </c>
      <c r="G12" s="32" t="n">
        <v>25799.65025</v>
      </c>
      <c r="H12" s="32" t="n">
        <v>34263.05015</v>
      </c>
      <c r="I12" s="32" t="n">
        <v>28442.95925</v>
      </c>
      <c r="J12" s="32" t="n">
        <v>25017.63746</v>
      </c>
      <c r="K12" s="32" t="n">
        <v>25465.636</v>
      </c>
      <c r="L12" s="32" t="n">
        <v>25742.07826</v>
      </c>
      <c r="M12" s="32" t="n">
        <v>26362.64678</v>
      </c>
      <c r="N12" s="32" t="n">
        <v>27488.8925</v>
      </c>
      <c r="O12" s="30" t="n">
        <v>321234.9331</v>
      </c>
      <c r="P12" s="16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12.75" hidden="false" customHeight="false" outlineLevel="0" collapsed="false">
      <c r="A13" s="16" t="s">
        <v>20</v>
      </c>
      <c r="B13" s="13" t="s">
        <v>21</v>
      </c>
      <c r="C13" s="32" t="n">
        <v>21411.00084</v>
      </c>
      <c r="D13" s="32" t="n">
        <v>23521.53442</v>
      </c>
      <c r="E13" s="32" t="n">
        <v>18491.06148</v>
      </c>
      <c r="F13" s="32" t="n">
        <v>20769.07386</v>
      </c>
      <c r="G13" s="32" t="n">
        <v>21160.16601</v>
      </c>
      <c r="H13" s="32" t="n">
        <v>28101.61466</v>
      </c>
      <c r="I13" s="32" t="n">
        <v>23328.13561</v>
      </c>
      <c r="J13" s="32" t="n">
        <v>20518.78057</v>
      </c>
      <c r="K13" s="32" t="n">
        <v>20886.21668</v>
      </c>
      <c r="L13" s="32" t="n">
        <v>21112.94703</v>
      </c>
      <c r="M13" s="32" t="n">
        <v>21621.92034</v>
      </c>
      <c r="N13" s="32" t="n">
        <v>22545.63622</v>
      </c>
      <c r="O13" s="30" t="n">
        <v>263468.08772</v>
      </c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12.75" hidden="false" customHeight="false" outlineLevel="0" collapsed="false">
      <c r="A14" s="16" t="s">
        <v>22</v>
      </c>
      <c r="B14" s="13" t="s">
        <v>23</v>
      </c>
      <c r="C14" s="32" t="n">
        <v>17510.33318</v>
      </c>
      <c r="D14" s="32" t="n">
        <v>19236.36858</v>
      </c>
      <c r="E14" s="32" t="n">
        <v>15122.34991</v>
      </c>
      <c r="F14" s="32" t="n">
        <v>16985.35278</v>
      </c>
      <c r="G14" s="32" t="n">
        <v>17305.19556</v>
      </c>
      <c r="H14" s="32" t="n">
        <v>22982.04735</v>
      </c>
      <c r="I14" s="32" t="n">
        <v>19078.2033</v>
      </c>
      <c r="J14" s="32" t="n">
        <v>16780.65807</v>
      </c>
      <c r="K14" s="32" t="n">
        <v>17081.15447</v>
      </c>
      <c r="L14" s="32" t="n">
        <v>17266.57895</v>
      </c>
      <c r="M14" s="32" t="n">
        <v>17682.82723</v>
      </c>
      <c r="N14" s="32" t="n">
        <v>18438.26006</v>
      </c>
      <c r="O14" s="30" t="n">
        <v>215469.32944</v>
      </c>
      <c r="P14" s="16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customFormat="false" ht="12.75" hidden="false" customHeight="false" outlineLevel="0" collapsed="false">
      <c r="A15" s="16" t="s">
        <v>24</v>
      </c>
      <c r="B15" s="13" t="s">
        <v>25</v>
      </c>
      <c r="C15" s="32" t="n">
        <v>58963.08506</v>
      </c>
      <c r="D15" s="32" t="n">
        <v>64775.21735</v>
      </c>
      <c r="E15" s="32" t="n">
        <v>50921.95541</v>
      </c>
      <c r="F15" s="32" t="n">
        <v>57195.30239</v>
      </c>
      <c r="G15" s="32" t="n">
        <v>58272.31885</v>
      </c>
      <c r="H15" s="32" t="n">
        <v>77388.15699</v>
      </c>
      <c r="I15" s="32" t="n">
        <v>64242.62247</v>
      </c>
      <c r="J15" s="32" t="n">
        <v>56506.02755</v>
      </c>
      <c r="K15" s="32" t="n">
        <v>57517.89839</v>
      </c>
      <c r="L15" s="32" t="n">
        <v>58142.28399</v>
      </c>
      <c r="M15" s="32" t="n">
        <v>59543.92964</v>
      </c>
      <c r="N15" s="32" t="n">
        <v>62087.72187</v>
      </c>
      <c r="O15" s="30" t="n">
        <v>725556.51996</v>
      </c>
      <c r="P15" s="16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  <row r="16" customFormat="false" ht="12.75" hidden="false" customHeight="false" outlineLevel="0" collapsed="false">
      <c r="A16" s="16" t="s">
        <v>26</v>
      </c>
      <c r="B16" s="13" t="s">
        <v>27</v>
      </c>
      <c r="C16" s="32" t="n">
        <v>46040.55456</v>
      </c>
      <c r="D16" s="32" t="n">
        <v>50578.88211</v>
      </c>
      <c r="E16" s="32" t="n">
        <v>39761.74355</v>
      </c>
      <c r="F16" s="32" t="n">
        <v>44660.20457</v>
      </c>
      <c r="G16" s="32" t="n">
        <v>45501.17879</v>
      </c>
      <c r="H16" s="32" t="n">
        <v>60427.53124</v>
      </c>
      <c r="I16" s="32" t="n">
        <v>50163.01237</v>
      </c>
      <c r="J16" s="32" t="n">
        <v>44121.99331</v>
      </c>
      <c r="K16" s="32" t="n">
        <v>44912.09942</v>
      </c>
      <c r="L16" s="32" t="n">
        <v>45399.64278</v>
      </c>
      <c r="M16" s="32" t="n">
        <v>46494.09947</v>
      </c>
      <c r="N16" s="32" t="n">
        <v>48480.38639</v>
      </c>
      <c r="O16" s="30" t="n">
        <v>566541.32856</v>
      </c>
      <c r="P16" s="16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</row>
    <row r="17" customFormat="false" ht="12.75" hidden="false" customHeight="false" outlineLevel="0" collapsed="false">
      <c r="A17" s="16" t="s">
        <v>28</v>
      </c>
      <c r="B17" s="13" t="s">
        <v>29</v>
      </c>
      <c r="C17" s="32" t="n">
        <v>4331.14678</v>
      </c>
      <c r="D17" s="32" t="n">
        <v>4758.07827</v>
      </c>
      <c r="E17" s="32" t="n">
        <v>3740.48377</v>
      </c>
      <c r="F17" s="32" t="n">
        <v>4201.2939</v>
      </c>
      <c r="G17" s="32" t="n">
        <v>4280.40638</v>
      </c>
      <c r="H17" s="32" t="n">
        <v>5684.5646</v>
      </c>
      <c r="I17" s="32" t="n">
        <v>4718.95638</v>
      </c>
      <c r="J17" s="32" t="n">
        <v>4150.66306</v>
      </c>
      <c r="K17" s="32" t="n">
        <v>4224.99026</v>
      </c>
      <c r="L17" s="32" t="n">
        <v>4270.85465</v>
      </c>
      <c r="M17" s="32" t="n">
        <v>4373.81284</v>
      </c>
      <c r="N17" s="32" t="n">
        <v>4560.66768</v>
      </c>
      <c r="O17" s="30" t="n">
        <v>53295.91857</v>
      </c>
      <c r="P17" s="16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</row>
    <row r="18" customFormat="false" ht="12.75" hidden="false" customHeight="false" outlineLevel="0" collapsed="false">
      <c r="A18" s="16" t="s">
        <v>30</v>
      </c>
      <c r="B18" s="13" t="s">
        <v>31</v>
      </c>
      <c r="C18" s="32" t="n">
        <v>9412.80812</v>
      </c>
      <c r="D18" s="32" t="n">
        <v>10340.65111</v>
      </c>
      <c r="E18" s="32" t="n">
        <v>8129.13019</v>
      </c>
      <c r="F18" s="32" t="n">
        <v>9130.60105</v>
      </c>
      <c r="G18" s="32" t="n">
        <v>9302.53489</v>
      </c>
      <c r="H18" s="32" t="n">
        <v>12354.16822</v>
      </c>
      <c r="I18" s="32" t="n">
        <v>10255.6282</v>
      </c>
      <c r="J18" s="32" t="n">
        <v>9020.5659</v>
      </c>
      <c r="K18" s="32" t="n">
        <v>9182.09995</v>
      </c>
      <c r="L18" s="32" t="n">
        <v>9281.77625</v>
      </c>
      <c r="M18" s="32" t="n">
        <v>9505.53356</v>
      </c>
      <c r="N18" s="32" t="n">
        <v>9911.62201</v>
      </c>
      <c r="O18" s="30" t="n">
        <v>115827.11945</v>
      </c>
      <c r="P18" s="16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</row>
    <row r="19" customFormat="false" ht="12.75" hidden="false" customHeight="false" outlineLevel="0" collapsed="false">
      <c r="A19" s="16" t="s">
        <v>32</v>
      </c>
      <c r="B19" s="13" t="s">
        <v>33</v>
      </c>
      <c r="C19" s="32" t="n">
        <v>17841.0365</v>
      </c>
      <c r="D19" s="32" t="n">
        <v>19599.67013</v>
      </c>
      <c r="E19" s="32" t="n">
        <v>15407.95337</v>
      </c>
      <c r="F19" s="32" t="n">
        <v>17306.14122</v>
      </c>
      <c r="G19" s="32" t="n">
        <v>17632.02462</v>
      </c>
      <c r="H19" s="32" t="n">
        <v>23416.09046</v>
      </c>
      <c r="I19" s="32" t="n">
        <v>19438.51771</v>
      </c>
      <c r="J19" s="32" t="n">
        <v>17097.5806</v>
      </c>
      <c r="K19" s="32" t="n">
        <v>17403.75226</v>
      </c>
      <c r="L19" s="32" t="n">
        <v>17592.6787</v>
      </c>
      <c r="M19" s="32" t="n">
        <v>18016.78833</v>
      </c>
      <c r="N19" s="32" t="n">
        <v>18786.48838</v>
      </c>
      <c r="O19" s="30" t="n">
        <v>219538.72228</v>
      </c>
      <c r="P19" s="16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</row>
    <row r="20" customFormat="false" ht="12.75" hidden="false" customHeight="false" outlineLevel="0" collapsed="false">
      <c r="A20" s="16" t="s">
        <v>34</v>
      </c>
      <c r="B20" s="13" t="s">
        <v>35</v>
      </c>
      <c r="C20" s="32" t="n">
        <v>45295.68768</v>
      </c>
      <c r="D20" s="32" t="n">
        <v>49760.59193</v>
      </c>
      <c r="E20" s="32" t="n">
        <v>39118.45836</v>
      </c>
      <c r="F20" s="32" t="n">
        <v>43937.66966</v>
      </c>
      <c r="G20" s="32" t="n">
        <v>44765.0382</v>
      </c>
      <c r="H20" s="32" t="n">
        <v>59449.90474</v>
      </c>
      <c r="I20" s="32" t="n">
        <v>49351.45033</v>
      </c>
      <c r="J20" s="32" t="n">
        <v>43408.16586</v>
      </c>
      <c r="K20" s="32" t="n">
        <v>44185.48925</v>
      </c>
      <c r="L20" s="32" t="n">
        <v>44665.14487</v>
      </c>
      <c r="M20" s="32" t="n">
        <v>45741.89491</v>
      </c>
      <c r="N20" s="32" t="n">
        <v>47696.04671</v>
      </c>
      <c r="O20" s="30" t="n">
        <v>557375.5425</v>
      </c>
      <c r="P20" s="16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</row>
    <row r="21" customFormat="false" ht="12.75" hidden="false" customHeight="false" outlineLevel="0" collapsed="false">
      <c r="A21" s="16" t="s">
        <v>36</v>
      </c>
      <c r="B21" s="13" t="s">
        <v>37</v>
      </c>
      <c r="C21" s="32" t="n">
        <v>14482.54656</v>
      </c>
      <c r="D21" s="32" t="n">
        <v>15910.12582</v>
      </c>
      <c r="E21" s="32" t="n">
        <v>12507.47972</v>
      </c>
      <c r="F21" s="32" t="n">
        <v>14048.34278</v>
      </c>
      <c r="G21" s="32" t="n">
        <v>14312.88016</v>
      </c>
      <c r="H21" s="32" t="n">
        <v>19008.12323</v>
      </c>
      <c r="I21" s="32" t="n">
        <v>15779.30955</v>
      </c>
      <c r="J21" s="32" t="n">
        <v>13879.04269</v>
      </c>
      <c r="K21" s="32" t="n">
        <v>14127.57898</v>
      </c>
      <c r="L21" s="32" t="n">
        <v>14280.94093</v>
      </c>
      <c r="M21" s="32" t="n">
        <v>14625.21394</v>
      </c>
      <c r="N21" s="32" t="n">
        <v>15250.02163</v>
      </c>
      <c r="O21" s="30" t="n">
        <v>178211.60599</v>
      </c>
      <c r="P21" s="16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</row>
    <row r="22" customFormat="false" ht="12.75" hidden="false" customHeight="false" outlineLevel="0" collapsed="false">
      <c r="A22" s="16" t="s">
        <v>38</v>
      </c>
      <c r="B22" s="13" t="s">
        <v>39</v>
      </c>
      <c r="C22" s="32" t="n">
        <v>8358.57362</v>
      </c>
      <c r="D22" s="32" t="n">
        <v>9182.49822</v>
      </c>
      <c r="E22" s="32" t="n">
        <v>7218.66763</v>
      </c>
      <c r="F22" s="32" t="n">
        <v>8107.97374</v>
      </c>
      <c r="G22" s="32" t="n">
        <v>8260.65101</v>
      </c>
      <c r="H22" s="32" t="n">
        <v>10970.5014</v>
      </c>
      <c r="I22" s="32" t="n">
        <v>9106.9978</v>
      </c>
      <c r="J22" s="32" t="n">
        <v>8010.26257</v>
      </c>
      <c r="K22" s="32" t="n">
        <v>8153.70479</v>
      </c>
      <c r="L22" s="32" t="n">
        <v>8242.21728</v>
      </c>
      <c r="M22" s="32" t="n">
        <v>8440.91381</v>
      </c>
      <c r="N22" s="32" t="n">
        <v>8801.52038</v>
      </c>
      <c r="O22" s="30" t="n">
        <v>102854.48225</v>
      </c>
      <c r="P22" s="16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</row>
    <row r="23" customFormat="false" ht="12.75" hidden="false" customHeight="false" outlineLevel="0" collapsed="false">
      <c r="A23" s="16" t="s">
        <v>40</v>
      </c>
      <c r="B23" s="13" t="s">
        <v>41</v>
      </c>
      <c r="C23" s="32" t="n">
        <v>27952.90249</v>
      </c>
      <c r="D23" s="32" t="n">
        <v>30708.28693</v>
      </c>
      <c r="E23" s="32" t="n">
        <v>24140.80696</v>
      </c>
      <c r="F23" s="32" t="n">
        <v>27114.84159</v>
      </c>
      <c r="G23" s="32" t="n">
        <v>27625.42776</v>
      </c>
      <c r="H23" s="32" t="n">
        <v>36687.76157</v>
      </c>
      <c r="I23" s="32" t="n">
        <v>30455.79721</v>
      </c>
      <c r="J23" s="32" t="n">
        <v>26788.07388</v>
      </c>
      <c r="K23" s="32" t="n">
        <v>27267.77614</v>
      </c>
      <c r="L23" s="32" t="n">
        <v>27563.78152</v>
      </c>
      <c r="M23" s="32" t="n">
        <v>28228.26617</v>
      </c>
      <c r="N23" s="32" t="n">
        <v>29434.21352</v>
      </c>
      <c r="O23" s="30" t="n">
        <v>343967.93574</v>
      </c>
      <c r="P23" s="16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</row>
    <row r="24" customFormat="false" ht="12.75" hidden="false" customHeight="false" outlineLevel="0" collapsed="false">
      <c r="A24" s="16" t="s">
        <v>42</v>
      </c>
      <c r="B24" s="13" t="s">
        <v>43</v>
      </c>
      <c r="C24" s="32" t="n">
        <v>38354.05545</v>
      </c>
      <c r="D24" s="32" t="n">
        <v>42134.70642</v>
      </c>
      <c r="E24" s="32" t="n">
        <v>33123.49582</v>
      </c>
      <c r="F24" s="32" t="n">
        <v>37204.15575</v>
      </c>
      <c r="G24" s="32" t="n">
        <v>37904.72881</v>
      </c>
      <c r="H24" s="32" t="n">
        <v>50339.11747</v>
      </c>
      <c r="I24" s="32" t="n">
        <v>41788.26639</v>
      </c>
      <c r="J24" s="32" t="n">
        <v>36755.7992</v>
      </c>
      <c r="K24" s="32" t="n">
        <v>37413.9966</v>
      </c>
      <c r="L24" s="32" t="n">
        <v>37820.14429</v>
      </c>
      <c r="M24" s="32" t="n">
        <v>38731.88076</v>
      </c>
      <c r="N24" s="32" t="n">
        <v>40386.55585</v>
      </c>
      <c r="O24" s="30" t="n">
        <v>471956.90281</v>
      </c>
      <c r="P24" s="16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</row>
    <row r="25" customFormat="false" ht="12.75" hidden="false" customHeight="false" outlineLevel="0" collapsed="false">
      <c r="A25" s="16" t="s">
        <v>44</v>
      </c>
      <c r="B25" s="13" t="s">
        <v>45</v>
      </c>
      <c r="C25" s="32" t="n">
        <v>30051.33119</v>
      </c>
      <c r="D25" s="32" t="n">
        <v>33013.56275</v>
      </c>
      <c r="E25" s="32" t="n">
        <v>25953.06105</v>
      </c>
      <c r="F25" s="32" t="n">
        <v>29150.35691</v>
      </c>
      <c r="G25" s="32" t="n">
        <v>29699.27287</v>
      </c>
      <c r="H25" s="32" t="n">
        <v>39441.91748</v>
      </c>
      <c r="I25" s="32" t="n">
        <v>32742.1186</v>
      </c>
      <c r="J25" s="32" t="n">
        <v>28799.05869</v>
      </c>
      <c r="K25" s="32" t="n">
        <v>29314.77232</v>
      </c>
      <c r="L25" s="32" t="n">
        <v>29632.99886</v>
      </c>
      <c r="M25" s="32" t="n">
        <v>30347.36644</v>
      </c>
      <c r="N25" s="32" t="n">
        <v>31643.84446</v>
      </c>
      <c r="O25" s="30" t="n">
        <v>369789.66162</v>
      </c>
      <c r="P25" s="16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</row>
    <row r="26" customFormat="false" ht="12.75" hidden="false" customHeight="false" outlineLevel="0" collapsed="false">
      <c r="A26" s="16" t="s">
        <v>46</v>
      </c>
      <c r="B26" s="13" t="s">
        <v>47</v>
      </c>
      <c r="C26" s="32" t="n">
        <v>18092.67224</v>
      </c>
      <c r="D26" s="32" t="n">
        <v>19876.1102</v>
      </c>
      <c r="E26" s="32" t="n">
        <v>15625.27211</v>
      </c>
      <c r="F26" s="32" t="n">
        <v>17550.23264</v>
      </c>
      <c r="G26" s="32" t="n">
        <v>17880.71238</v>
      </c>
      <c r="H26" s="32" t="n">
        <v>23746.35855</v>
      </c>
      <c r="I26" s="32" t="n">
        <v>19712.68481</v>
      </c>
      <c r="J26" s="32" t="n">
        <v>17338.73041</v>
      </c>
      <c r="K26" s="32" t="n">
        <v>17649.22039</v>
      </c>
      <c r="L26" s="32" t="n">
        <v>17840.81151</v>
      </c>
      <c r="M26" s="32" t="n">
        <v>18270.90291</v>
      </c>
      <c r="N26" s="32" t="n">
        <v>19051.45906</v>
      </c>
      <c r="O26" s="30" t="n">
        <v>222635.16721</v>
      </c>
      <c r="P26" s="16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</row>
    <row r="27" customFormat="false" ht="12.75" hidden="false" customHeight="false" outlineLevel="0" collapsed="false">
      <c r="A27" s="16" t="s">
        <v>48</v>
      </c>
      <c r="B27" s="13" t="s">
        <v>49</v>
      </c>
      <c r="C27" s="32" t="n">
        <v>43300.17237</v>
      </c>
      <c r="D27" s="32" t="n">
        <v>47568.37388</v>
      </c>
      <c r="E27" s="32" t="n">
        <v>37395.08277</v>
      </c>
      <c r="F27" s="32" t="n">
        <v>42001.98225</v>
      </c>
      <c r="G27" s="32" t="n">
        <v>42792.90081</v>
      </c>
      <c r="H27" s="32" t="n">
        <v>56830.82107</v>
      </c>
      <c r="I27" s="32" t="n">
        <v>47177.25715</v>
      </c>
      <c r="J27" s="32" t="n">
        <v>41495.80589</v>
      </c>
      <c r="K27" s="32" t="n">
        <v>42238.88405</v>
      </c>
      <c r="L27" s="32" t="n">
        <v>42697.40831</v>
      </c>
      <c r="M27" s="32" t="n">
        <v>43726.72179</v>
      </c>
      <c r="N27" s="32" t="n">
        <v>45594.78283</v>
      </c>
      <c r="O27" s="30" t="n">
        <v>532820.19317</v>
      </c>
      <c r="P27" s="16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</row>
    <row r="28" customFormat="false" ht="12.75" hidden="false" customHeight="false" outlineLevel="0" collapsed="false">
      <c r="A28" s="16" t="s">
        <v>50</v>
      </c>
      <c r="B28" s="13" t="s">
        <v>51</v>
      </c>
      <c r="C28" s="32" t="n">
        <v>27117.67266</v>
      </c>
      <c r="D28" s="32" t="n">
        <v>29790.72649</v>
      </c>
      <c r="E28" s="32" t="n">
        <v>23419.48213</v>
      </c>
      <c r="F28" s="32" t="n">
        <v>26304.65293</v>
      </c>
      <c r="G28" s="32" t="n">
        <v>26799.98284</v>
      </c>
      <c r="H28" s="32" t="n">
        <v>35591.53505</v>
      </c>
      <c r="I28" s="32" t="n">
        <v>29545.78114</v>
      </c>
      <c r="J28" s="32" t="n">
        <v>25987.64899</v>
      </c>
      <c r="K28" s="32" t="n">
        <v>26453.01781</v>
      </c>
      <c r="L28" s="32" t="n">
        <v>26740.17858</v>
      </c>
      <c r="M28" s="32" t="n">
        <v>27384.80848</v>
      </c>
      <c r="N28" s="32" t="n">
        <v>28554.72226</v>
      </c>
      <c r="O28" s="30" t="n">
        <v>333690.20936</v>
      </c>
      <c r="P28" s="16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</row>
    <row r="29" customFormat="false" ht="12.75" hidden="false" customHeight="false" outlineLevel="0" collapsed="false">
      <c r="A29" s="16" t="s">
        <v>52</v>
      </c>
      <c r="B29" s="13" t="s">
        <v>53</v>
      </c>
      <c r="C29" s="32" t="n">
        <v>9586.6313</v>
      </c>
      <c r="D29" s="32" t="n">
        <v>10531.60847</v>
      </c>
      <c r="E29" s="32" t="n">
        <v>8279.24812</v>
      </c>
      <c r="F29" s="32" t="n">
        <v>9299.21281</v>
      </c>
      <c r="G29" s="32" t="n">
        <v>9474.32168</v>
      </c>
      <c r="H29" s="32" t="n">
        <v>12582.30852</v>
      </c>
      <c r="I29" s="32" t="n">
        <v>10445.01548</v>
      </c>
      <c r="J29" s="32" t="n">
        <v>9187.14568</v>
      </c>
      <c r="K29" s="32" t="n">
        <v>9351.66273</v>
      </c>
      <c r="L29" s="32" t="n">
        <v>9453.17972</v>
      </c>
      <c r="M29" s="32" t="n">
        <v>9681.06909</v>
      </c>
      <c r="N29" s="32" t="n">
        <v>10094.65664</v>
      </c>
      <c r="O29" s="30" t="n">
        <v>117966.06024</v>
      </c>
      <c r="P29" s="16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</row>
    <row r="30" customFormat="false" ht="12.75" hidden="false" customHeight="false" outlineLevel="0" collapsed="false">
      <c r="A30" s="16" t="s">
        <v>54</v>
      </c>
      <c r="B30" s="13" t="s">
        <v>55</v>
      </c>
      <c r="C30" s="32" t="n">
        <v>26217.18068</v>
      </c>
      <c r="D30" s="32" t="n">
        <v>28801.47087</v>
      </c>
      <c r="E30" s="32" t="n">
        <v>22641.79534</v>
      </c>
      <c r="F30" s="32" t="n">
        <v>25431.15875</v>
      </c>
      <c r="G30" s="32" t="n">
        <v>25910.04033</v>
      </c>
      <c r="H30" s="32" t="n">
        <v>34409.65296</v>
      </c>
      <c r="I30" s="32" t="n">
        <v>28564.65937</v>
      </c>
      <c r="J30" s="32" t="n">
        <v>25124.68152</v>
      </c>
      <c r="K30" s="32" t="n">
        <v>25574.59693</v>
      </c>
      <c r="L30" s="32" t="n">
        <v>25852.222</v>
      </c>
      <c r="M30" s="32" t="n">
        <v>26475.44577</v>
      </c>
      <c r="N30" s="32" t="n">
        <v>27606.51042</v>
      </c>
      <c r="O30" s="30" t="n">
        <v>322609.41494</v>
      </c>
      <c r="P30" s="16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</row>
    <row r="31" customFormat="false" ht="12.75" hidden="false" customHeight="false" outlineLevel="0" collapsed="false">
      <c r="A31" s="16" t="s">
        <v>56</v>
      </c>
      <c r="B31" s="13" t="s">
        <v>57</v>
      </c>
      <c r="C31" s="32" t="n">
        <v>14776.85369</v>
      </c>
      <c r="D31" s="32" t="n">
        <v>16233.44349</v>
      </c>
      <c r="E31" s="32" t="n">
        <v>12761.65053</v>
      </c>
      <c r="F31" s="32" t="n">
        <v>14333.82624</v>
      </c>
      <c r="G31" s="32" t="n">
        <v>14603.73943</v>
      </c>
      <c r="H31" s="32" t="n">
        <v>19394.3969</v>
      </c>
      <c r="I31" s="32" t="n">
        <v>16099.96887</v>
      </c>
      <c r="J31" s="32" t="n">
        <v>14161.08572</v>
      </c>
      <c r="K31" s="32" t="n">
        <v>14414.67265</v>
      </c>
      <c r="L31" s="32" t="n">
        <v>14571.15115</v>
      </c>
      <c r="M31" s="32" t="n">
        <v>14922.42029</v>
      </c>
      <c r="N31" s="32" t="n">
        <v>15559.92501</v>
      </c>
      <c r="O31" s="30" t="n">
        <v>181833.13397</v>
      </c>
      <c r="P31" s="16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</row>
    <row r="32" customFormat="false" ht="12.75" hidden="false" customHeight="false" outlineLevel="0" collapsed="false">
      <c r="A32" s="16" t="s">
        <v>58</v>
      </c>
      <c r="B32" s="13" t="s">
        <v>59</v>
      </c>
      <c r="C32" s="32" t="n">
        <v>17668.46834</v>
      </c>
      <c r="D32" s="32" t="n">
        <v>19410.09152</v>
      </c>
      <c r="E32" s="32" t="n">
        <v>15258.91931</v>
      </c>
      <c r="F32" s="32" t="n">
        <v>17138.74689</v>
      </c>
      <c r="G32" s="32" t="n">
        <v>17461.47815</v>
      </c>
      <c r="H32" s="32" t="n">
        <v>23189.59737</v>
      </c>
      <c r="I32" s="32" t="n">
        <v>19250.49785</v>
      </c>
      <c r="J32" s="32" t="n">
        <v>16932.20356</v>
      </c>
      <c r="K32" s="32" t="n">
        <v>17235.41375</v>
      </c>
      <c r="L32" s="32" t="n">
        <v>17422.51279</v>
      </c>
      <c r="M32" s="32" t="n">
        <v>17842.52019</v>
      </c>
      <c r="N32" s="32" t="n">
        <v>18604.77531</v>
      </c>
      <c r="O32" s="30" t="n">
        <v>217415.22503</v>
      </c>
      <c r="P32" s="16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</row>
    <row r="33" customFormat="false" ht="12.75" hidden="false" customHeight="false" outlineLevel="0" collapsed="false">
      <c r="A33" s="16" t="s">
        <v>60</v>
      </c>
      <c r="B33" s="13" t="s">
        <v>61</v>
      </c>
      <c r="C33" s="32" t="n">
        <v>15566.90204</v>
      </c>
      <c r="D33" s="32" t="n">
        <v>17101.36882</v>
      </c>
      <c r="E33" s="32" t="n">
        <v>13443.95552</v>
      </c>
      <c r="F33" s="32" t="n">
        <v>15100.18803</v>
      </c>
      <c r="G33" s="32" t="n">
        <v>15384.5322</v>
      </c>
      <c r="H33" s="32" t="n">
        <v>20431.3234</v>
      </c>
      <c r="I33" s="32" t="n">
        <v>16960.75792</v>
      </c>
      <c r="J33" s="32" t="n">
        <v>14918.21188</v>
      </c>
      <c r="K33" s="32" t="n">
        <v>15185.3569</v>
      </c>
      <c r="L33" s="32" t="n">
        <v>15350.20156</v>
      </c>
      <c r="M33" s="32" t="n">
        <v>15720.25142</v>
      </c>
      <c r="N33" s="32" t="n">
        <v>16391.84049</v>
      </c>
      <c r="O33" s="30" t="n">
        <v>191554.89018</v>
      </c>
      <c r="P33" s="16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</row>
    <row r="34" customFormat="false" ht="12.75" hidden="false" customHeight="false" outlineLevel="0" collapsed="false">
      <c r="A34" s="16" t="s">
        <v>62</v>
      </c>
      <c r="B34" s="13" t="s">
        <v>63</v>
      </c>
      <c r="C34" s="32" t="n">
        <v>8031.00788</v>
      </c>
      <c r="D34" s="32" t="n">
        <v>8822.64353</v>
      </c>
      <c r="E34" s="32" t="n">
        <v>6935.77386</v>
      </c>
      <c r="F34" s="32" t="n">
        <v>7790.22881</v>
      </c>
      <c r="G34" s="32" t="n">
        <v>7936.92276</v>
      </c>
      <c r="H34" s="32" t="n">
        <v>10540.57634</v>
      </c>
      <c r="I34" s="32" t="n">
        <v>8750.10199</v>
      </c>
      <c r="J34" s="32" t="n">
        <v>7696.34683</v>
      </c>
      <c r="K34" s="32" t="n">
        <v>7834.16768</v>
      </c>
      <c r="L34" s="32" t="n">
        <v>7919.2115</v>
      </c>
      <c r="M34" s="32" t="n">
        <v>8110.12123</v>
      </c>
      <c r="N34" s="32" t="n">
        <v>8456.5959</v>
      </c>
      <c r="O34" s="30" t="n">
        <v>98823.69831</v>
      </c>
      <c r="P34" s="16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</row>
    <row r="35" customFormat="false" ht="12.75" hidden="false" customHeight="false" outlineLevel="0" collapsed="false">
      <c r="A35" s="16" t="s">
        <v>64</v>
      </c>
      <c r="B35" s="13" t="s">
        <v>65</v>
      </c>
      <c r="C35" s="32" t="n">
        <v>6275.20541</v>
      </c>
      <c r="D35" s="32" t="n">
        <v>6893.76741</v>
      </c>
      <c r="E35" s="32" t="n">
        <v>5419.42012</v>
      </c>
      <c r="F35" s="32" t="n">
        <v>6087.06736</v>
      </c>
      <c r="G35" s="32" t="n">
        <v>6201.68993</v>
      </c>
      <c r="H35" s="32" t="n">
        <v>8236.11215</v>
      </c>
      <c r="I35" s="32" t="n">
        <v>6837.08547</v>
      </c>
      <c r="J35" s="32" t="n">
        <v>6013.71059</v>
      </c>
      <c r="K35" s="32" t="n">
        <v>6121.39997</v>
      </c>
      <c r="L35" s="32" t="n">
        <v>6187.85083</v>
      </c>
      <c r="M35" s="32" t="n">
        <v>6337.02237</v>
      </c>
      <c r="N35" s="32" t="n">
        <v>6607.74802</v>
      </c>
      <c r="O35" s="30" t="n">
        <v>77218.07963</v>
      </c>
      <c r="P35" s="16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</row>
    <row r="36" customFormat="false" ht="12.75" hidden="false" customHeight="false" outlineLevel="0" collapsed="false">
      <c r="A36" s="16" t="s">
        <v>66</v>
      </c>
      <c r="B36" s="13" t="s">
        <v>67</v>
      </c>
      <c r="C36" s="32" t="n">
        <v>26075.36104</v>
      </c>
      <c r="D36" s="32" t="n">
        <v>28645.67171</v>
      </c>
      <c r="E36" s="32" t="n">
        <v>22519.31647</v>
      </c>
      <c r="F36" s="32" t="n">
        <v>25293.59102</v>
      </c>
      <c r="G36" s="32" t="n">
        <v>25769.88213</v>
      </c>
      <c r="H36" s="32" t="n">
        <v>34223.51681</v>
      </c>
      <c r="I36" s="32" t="n">
        <v>28410.14124</v>
      </c>
      <c r="J36" s="32" t="n">
        <v>24988.77165</v>
      </c>
      <c r="K36" s="32" t="n">
        <v>25436.25328</v>
      </c>
      <c r="L36" s="32" t="n">
        <v>25712.37656</v>
      </c>
      <c r="M36" s="32" t="n">
        <v>26332.22907</v>
      </c>
      <c r="N36" s="32" t="n">
        <v>27457.1753</v>
      </c>
      <c r="O36" s="30" t="n">
        <v>320864.28628</v>
      </c>
      <c r="P36" s="16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</row>
    <row r="37" customFormat="false" ht="12.75" hidden="false" customHeight="false" outlineLevel="0" collapsed="false">
      <c r="A37" s="16" t="s">
        <v>68</v>
      </c>
      <c r="B37" s="13" t="s">
        <v>69</v>
      </c>
      <c r="C37" s="32" t="n">
        <v>27234.39148</v>
      </c>
      <c r="D37" s="32" t="n">
        <v>29918.95058</v>
      </c>
      <c r="E37" s="32" t="n">
        <v>23520.28336</v>
      </c>
      <c r="F37" s="32" t="n">
        <v>26417.87238</v>
      </c>
      <c r="G37" s="32" t="n">
        <v>26915.33426</v>
      </c>
      <c r="H37" s="32" t="n">
        <v>35744.72674</v>
      </c>
      <c r="I37" s="32" t="n">
        <v>29672.95094</v>
      </c>
      <c r="J37" s="32" t="n">
        <v>26099.50401</v>
      </c>
      <c r="K37" s="32" t="n">
        <v>26566.87586</v>
      </c>
      <c r="L37" s="32" t="n">
        <v>26855.27261</v>
      </c>
      <c r="M37" s="32" t="n">
        <v>27502.67712</v>
      </c>
      <c r="N37" s="32" t="n">
        <v>28677.62638</v>
      </c>
      <c r="O37" s="30" t="n">
        <v>335126.46572</v>
      </c>
      <c r="P37" s="16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</row>
    <row r="38" customFormat="false" ht="12.75" hidden="false" customHeight="false" outlineLevel="0" collapsed="false"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29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</row>
    <row r="39" customFormat="false" ht="13.5" hidden="false" customHeight="false" outlineLevel="0" collapsed="false">
      <c r="A39" s="1"/>
      <c r="B39" s="1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5"/>
      <c r="O39" s="36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</row>
    <row r="40" customFormat="false" ht="14.25" hidden="false" customHeight="false" outlineLevel="0" collapsed="false">
      <c r="A40" s="37" t="s">
        <v>70</v>
      </c>
      <c r="B40" s="25" t="s">
        <v>71</v>
      </c>
      <c r="C40" s="38" t="n">
        <v>606053.06317</v>
      </c>
      <c r="D40" s="38" t="n">
        <v>665793.16282</v>
      </c>
      <c r="E40" s="38" t="n">
        <v>523402.17653</v>
      </c>
      <c r="F40" s="38" t="n">
        <v>587882.87927</v>
      </c>
      <c r="G40" s="38" t="n">
        <v>598953.01106</v>
      </c>
      <c r="H40" s="38" t="n">
        <v>795435.47542</v>
      </c>
      <c r="I40" s="38" t="n">
        <v>660318.8774</v>
      </c>
      <c r="J40" s="38" t="n">
        <v>580798.15614</v>
      </c>
      <c r="K40" s="38" t="n">
        <v>591198.68751</v>
      </c>
      <c r="L40" s="38" t="n">
        <v>597616.44548</v>
      </c>
      <c r="M40" s="38" t="n">
        <v>612023.28395</v>
      </c>
      <c r="N40" s="38" t="n">
        <v>638169.69528</v>
      </c>
      <c r="O40" s="39" t="n">
        <v>7457644.91403</v>
      </c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</row>
    <row r="41" customFormat="false" ht="13.5" hidden="false" customHeight="false" outlineLevel="0" collapsed="false">
      <c r="A41" s="28" t="s">
        <v>72</v>
      </c>
    </row>
    <row r="42" customFormat="false" ht="12.75" hidden="false" customHeight="false" outlineLevel="0" collapsed="false">
      <c r="A42" s="1" t="s">
        <v>73</v>
      </c>
    </row>
    <row r="43" customFormat="false" ht="12.75" hidden="false" customHeight="false" outlineLevel="0" collapsed="false">
      <c r="J43" s="40"/>
      <c r="K43" s="41"/>
    </row>
    <row r="44" customFormat="false" ht="12.75" hidden="false" customHeight="false" outlineLevel="0" collapsed="false">
      <c r="J44" s="40"/>
      <c r="K44" s="41"/>
    </row>
    <row r="45" customFormat="false" ht="12.75" hidden="false" customHeight="false" outlineLevel="0" collapsed="false">
      <c r="J45" s="40"/>
      <c r="K45" s="41"/>
    </row>
    <row r="46" customFormat="false" ht="12.75" hidden="false" customHeight="false" outlineLevel="0" collapsed="false">
      <c r="J46" s="40"/>
      <c r="K46" s="41"/>
    </row>
    <row r="47" customFormat="false" ht="12.75" hidden="false" customHeight="false" outlineLevel="0" collapsed="false">
      <c r="J47" s="40"/>
      <c r="K47" s="41"/>
    </row>
    <row r="48" customFormat="false" ht="12.75" hidden="false" customHeight="false" outlineLevel="0" collapsed="false">
      <c r="J48" s="40"/>
      <c r="K48" s="41"/>
    </row>
    <row r="49" customFormat="false" ht="12.75" hidden="false" customHeight="false" outlineLevel="0" collapsed="false">
      <c r="J49" s="40"/>
      <c r="K49" s="41"/>
    </row>
    <row r="50" customFormat="false" ht="12.75" hidden="false" customHeight="false" outlineLevel="0" collapsed="false">
      <c r="J50" s="40"/>
      <c r="K50" s="41"/>
    </row>
    <row r="51" customFormat="false" ht="12.75" hidden="false" customHeight="false" outlineLevel="0" collapsed="false">
      <c r="J51" s="40"/>
      <c r="K51" s="41"/>
    </row>
    <row r="52" customFormat="false" ht="12.75" hidden="false" customHeight="false" outlineLevel="0" collapsed="false">
      <c r="J52" s="40"/>
      <c r="K52" s="41"/>
    </row>
    <row r="53" customFormat="false" ht="12.75" hidden="false" customHeight="false" outlineLevel="0" collapsed="false">
      <c r="J53" s="40"/>
      <c r="K53" s="41"/>
    </row>
    <row r="54" customFormat="false" ht="12.75" hidden="false" customHeight="false" outlineLevel="0" collapsed="false">
      <c r="J54" s="40"/>
      <c r="K54" s="41"/>
    </row>
    <row r="55" customFormat="false" ht="12.75" hidden="false" customHeight="false" outlineLevel="0" collapsed="false">
      <c r="J55" s="40"/>
      <c r="K55" s="41"/>
    </row>
    <row r="56" customFormat="false" ht="12.75" hidden="false" customHeight="false" outlineLevel="0" collapsed="false">
      <c r="J56" s="40"/>
      <c r="K56" s="41"/>
    </row>
    <row r="57" customFormat="false" ht="12.75" hidden="false" customHeight="false" outlineLevel="0" collapsed="false">
      <c r="J57" s="40"/>
      <c r="K57" s="41"/>
    </row>
    <row r="58" customFormat="false" ht="12.75" hidden="false" customHeight="false" outlineLevel="0" collapsed="false">
      <c r="J58" s="40"/>
      <c r="K58" s="41"/>
    </row>
    <row r="59" customFormat="false" ht="12.75" hidden="false" customHeight="false" outlineLevel="0" collapsed="false">
      <c r="J59" s="40"/>
      <c r="K59" s="41"/>
    </row>
    <row r="60" customFormat="false" ht="12.75" hidden="false" customHeight="false" outlineLevel="0" collapsed="false">
      <c r="J60" s="40"/>
      <c r="K60" s="41"/>
    </row>
    <row r="61" customFormat="false" ht="12.75" hidden="false" customHeight="false" outlineLevel="0" collapsed="false">
      <c r="J61" s="40"/>
      <c r="K61" s="41"/>
    </row>
    <row r="62" customFormat="false" ht="12.75" hidden="false" customHeight="false" outlineLevel="0" collapsed="false">
      <c r="J62" s="40"/>
      <c r="K62" s="41"/>
    </row>
    <row r="63" customFormat="false" ht="12.75" hidden="false" customHeight="false" outlineLevel="0" collapsed="false">
      <c r="J63" s="40"/>
      <c r="K63" s="41"/>
    </row>
    <row r="64" customFormat="false" ht="12.75" hidden="false" customHeight="false" outlineLevel="0" collapsed="false">
      <c r="J64" s="40"/>
      <c r="K64" s="41"/>
    </row>
    <row r="65" customFormat="false" ht="12.75" hidden="false" customHeight="false" outlineLevel="0" collapsed="false">
      <c r="J65" s="40"/>
      <c r="K65" s="41"/>
    </row>
    <row r="66" customFormat="false" ht="12.75" hidden="false" customHeight="false" outlineLevel="0" collapsed="false">
      <c r="J66" s="40"/>
      <c r="K66" s="41"/>
    </row>
    <row r="67" customFormat="false" ht="12.75" hidden="false" customHeight="false" outlineLevel="0" collapsed="false">
      <c r="J67" s="40"/>
      <c r="K67" s="41"/>
    </row>
    <row r="68" customFormat="false" ht="12.75" hidden="false" customHeight="false" outlineLevel="0" collapsed="false">
      <c r="J68" s="40"/>
      <c r="K68" s="41"/>
    </row>
    <row r="69" customFormat="false" ht="12.75" hidden="false" customHeight="false" outlineLevel="0" collapsed="false">
      <c r="J69" s="40"/>
      <c r="K69" s="41"/>
    </row>
  </sheetData>
  <printOptions headings="false" gridLines="false" gridLinesSet="true" horizontalCentered="true" verticalCentered="false"/>
  <pageMargins left="0.7875" right="0.7875" top="0.55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5" activeCellId="0" sqref="O45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.99"/>
    <col collapsed="false" customWidth="true" hidden="false" outlineLevel="0" max="3" min="3" style="0" width="12.56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3.28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11.85"/>
    <col collapsed="false" customWidth="true" hidden="false" outlineLevel="0" max="11" min="11" style="0" width="12.99"/>
    <col collapsed="false" customWidth="true" hidden="false" outlineLevel="0" max="12" min="12" style="0" width="13.28"/>
    <col collapsed="false" customWidth="true" hidden="false" outlineLevel="0" max="14" min="13" style="0" width="12.99"/>
    <col collapsed="false" customWidth="true" hidden="false" outlineLevel="0" max="15" min="15" style="0" width="14.14"/>
    <col collapsed="false" customWidth="true" hidden="false" outlineLevel="0" max="16" min="16" style="0" width="18.99"/>
    <col collapsed="false" customWidth="true" hidden="false" outlineLevel="0" max="17" min="17" style="0" width="14.41"/>
  </cols>
  <sheetData>
    <row r="2" customFormat="false" ht="12.75" hidden="false" customHeight="false" outlineLevel="0" collapsed="false">
      <c r="B2" s="1"/>
    </row>
    <row r="4" customFormat="false" ht="15.75" hidden="false" customHeight="false" outlineLevel="0" collapsed="false">
      <c r="A4" s="2" t="s">
        <v>0</v>
      </c>
    </row>
    <row r="5" customFormat="false" ht="15.75" hidden="false" customHeight="false" outlineLevel="0" collapsed="false">
      <c r="A5" s="2" t="s">
        <v>76</v>
      </c>
    </row>
    <row r="6" customFormat="false" ht="15.75" hidden="false" customHeight="false" outlineLevel="0" collapsed="false">
      <c r="G6" s="2"/>
    </row>
    <row r="7" customFormat="false" ht="12.75" hidden="false" customHeight="false" outlineLevel="0" collapsed="false">
      <c r="C7" s="3"/>
    </row>
    <row r="8" customFormat="false" ht="13.5" hidden="false" customHeight="false" outlineLevel="0" collapsed="false">
      <c r="O8" s="42" t="n">
        <v>1000</v>
      </c>
    </row>
    <row r="9" customFormat="false" ht="28.5" hidden="false" customHeight="true" outlineLevel="0" collapsed="false">
      <c r="A9" s="5" t="s">
        <v>2</v>
      </c>
      <c r="B9" s="6"/>
      <c r="C9" s="7" t="s">
        <v>3</v>
      </c>
      <c r="D9" s="7" t="s">
        <v>4</v>
      </c>
      <c r="E9" s="7" t="s">
        <v>5</v>
      </c>
      <c r="F9" s="7" t="s">
        <v>6</v>
      </c>
      <c r="G9" s="7" t="s">
        <v>7</v>
      </c>
      <c r="H9" s="7" t="s">
        <v>8</v>
      </c>
      <c r="I9" s="7" t="s">
        <v>9</v>
      </c>
      <c r="J9" s="7" t="s">
        <v>10</v>
      </c>
      <c r="K9" s="7" t="s">
        <v>11</v>
      </c>
      <c r="L9" s="7" t="s">
        <v>12</v>
      </c>
      <c r="M9" s="7" t="s">
        <v>13</v>
      </c>
      <c r="N9" s="7" t="s">
        <v>14</v>
      </c>
      <c r="O9" s="5" t="s">
        <v>15</v>
      </c>
      <c r="P9" s="43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6.5" hidden="false" customHeight="false" outlineLevel="0" collapsed="false">
      <c r="A10" s="9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/>
      <c r="O10" s="9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2.75" hidden="false" customHeight="false" outlineLevel="0" collapsed="false">
      <c r="A11" s="16" t="s">
        <v>16</v>
      </c>
      <c r="B11" s="13" t="s">
        <v>17</v>
      </c>
      <c r="C11" s="32" t="n">
        <v>24154.98513</v>
      </c>
      <c r="D11" s="32" t="n">
        <v>24548.57417</v>
      </c>
      <c r="E11" s="32" t="n">
        <v>21330.63182</v>
      </c>
      <c r="F11" s="32" t="n">
        <v>37579.78852</v>
      </c>
      <c r="G11" s="32" t="n">
        <v>24175.11752</v>
      </c>
      <c r="H11" s="32" t="n">
        <v>23102.0845</v>
      </c>
      <c r="I11" s="32" t="n">
        <v>23820.35298</v>
      </c>
      <c r="J11" s="32" t="n">
        <v>21894.86932</v>
      </c>
      <c r="K11" s="32" t="n">
        <v>23118.45513</v>
      </c>
      <c r="L11" s="32" t="n">
        <v>21482.10974</v>
      </c>
      <c r="M11" s="32" t="n">
        <v>22950.70901</v>
      </c>
      <c r="N11" s="32" t="n">
        <v>30700.16446</v>
      </c>
      <c r="O11" s="30" t="n">
        <v>298857.8423</v>
      </c>
      <c r="P11" s="16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12.75" hidden="false" customHeight="false" outlineLevel="0" collapsed="false">
      <c r="A12" s="16" t="s">
        <v>18</v>
      </c>
      <c r="B12" s="13" t="s">
        <v>19</v>
      </c>
      <c r="C12" s="32" t="n">
        <v>29373.6199</v>
      </c>
      <c r="D12" s="32" t="n">
        <v>29852.24302</v>
      </c>
      <c r="E12" s="32" t="n">
        <v>25939.07087</v>
      </c>
      <c r="F12" s="32" t="n">
        <v>45698.82437</v>
      </c>
      <c r="G12" s="18" t="n">
        <v>29398.10181</v>
      </c>
      <c r="H12" s="32" t="n">
        <v>28093.24225</v>
      </c>
      <c r="I12" s="32" t="n">
        <v>28966.69114</v>
      </c>
      <c r="J12" s="32" t="n">
        <v>26625.21071</v>
      </c>
      <c r="K12" s="32" t="n">
        <v>28113.14972</v>
      </c>
      <c r="L12" s="32" t="n">
        <v>26123.27529</v>
      </c>
      <c r="M12" s="32" t="n">
        <v>27909.1624</v>
      </c>
      <c r="N12" s="32" t="n">
        <v>37332.87173</v>
      </c>
      <c r="O12" s="30" t="n">
        <v>363425.46321</v>
      </c>
      <c r="P12" s="16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12.75" hidden="false" customHeight="false" outlineLevel="0" collapsed="false">
      <c r="A13" s="16" t="s">
        <v>20</v>
      </c>
      <c r="B13" s="13" t="s">
        <v>21</v>
      </c>
      <c r="C13" s="32" t="n">
        <v>24091.43797</v>
      </c>
      <c r="D13" s="32" t="n">
        <v>24483.99154</v>
      </c>
      <c r="E13" s="32" t="n">
        <v>21274.51498</v>
      </c>
      <c r="F13" s="32" t="n">
        <v>37480.92323</v>
      </c>
      <c r="G13" s="18" t="n">
        <v>24111.51736</v>
      </c>
      <c r="H13" s="32" t="n">
        <v>23041.30732</v>
      </c>
      <c r="I13" s="32" t="n">
        <v>23757.68617</v>
      </c>
      <c r="J13" s="32" t="n">
        <v>21837.26808</v>
      </c>
      <c r="K13" s="32" t="n">
        <v>23057.63488</v>
      </c>
      <c r="L13" s="32" t="n">
        <v>21425.5944</v>
      </c>
      <c r="M13" s="32" t="n">
        <v>22890.33006</v>
      </c>
      <c r="N13" s="32" t="n">
        <v>30619.39818</v>
      </c>
      <c r="O13" s="30" t="n">
        <v>298071.60417</v>
      </c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12.75" hidden="false" customHeight="false" outlineLevel="0" collapsed="false">
      <c r="A14" s="16" t="s">
        <v>22</v>
      </c>
      <c r="B14" s="13" t="s">
        <v>23</v>
      </c>
      <c r="C14" s="32" t="n">
        <v>19702.4468</v>
      </c>
      <c r="D14" s="32" t="n">
        <v>20023.48477</v>
      </c>
      <c r="E14" s="32" t="n">
        <v>17398.71237</v>
      </c>
      <c r="F14" s="32" t="n">
        <v>30652.62844</v>
      </c>
      <c r="G14" s="18" t="n">
        <v>19718.86813</v>
      </c>
      <c r="H14" s="32" t="n">
        <v>18843.62952</v>
      </c>
      <c r="I14" s="32" t="n">
        <v>19429.49809</v>
      </c>
      <c r="J14" s="32" t="n">
        <v>17858.9428</v>
      </c>
      <c r="K14" s="32" t="n">
        <v>18856.98252</v>
      </c>
      <c r="L14" s="32" t="n">
        <v>17522.26806</v>
      </c>
      <c r="M14" s="32" t="n">
        <v>18720.15739</v>
      </c>
      <c r="N14" s="32" t="n">
        <v>25041.1397</v>
      </c>
      <c r="O14" s="30" t="n">
        <v>243768.75859</v>
      </c>
      <c r="P14" s="16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customFormat="false" ht="12.75" hidden="false" customHeight="false" outlineLevel="0" collapsed="false">
      <c r="A15" s="16" t="s">
        <v>24</v>
      </c>
      <c r="B15" s="13" t="s">
        <v>25</v>
      </c>
      <c r="C15" s="32" t="n">
        <v>66344.65692</v>
      </c>
      <c r="D15" s="32" t="n">
        <v>67425.69794</v>
      </c>
      <c r="E15" s="32" t="n">
        <v>58587.2209</v>
      </c>
      <c r="F15" s="32" t="n">
        <v>103217.54131</v>
      </c>
      <c r="G15" s="18" t="n">
        <v>66399.95294</v>
      </c>
      <c r="H15" s="32" t="n">
        <v>63452.73499</v>
      </c>
      <c r="I15" s="32" t="n">
        <v>65425.54828</v>
      </c>
      <c r="J15" s="32" t="n">
        <v>60136.96904</v>
      </c>
      <c r="K15" s="32" t="n">
        <v>63497.69895</v>
      </c>
      <c r="L15" s="32" t="n">
        <v>59003.27379</v>
      </c>
      <c r="M15" s="32" t="n">
        <v>63036.96346</v>
      </c>
      <c r="N15" s="32" t="n">
        <v>84321.80219</v>
      </c>
      <c r="O15" s="30" t="n">
        <v>820850.06071</v>
      </c>
      <c r="P15" s="16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  <row r="16" customFormat="false" ht="12.75" hidden="false" customHeight="false" outlineLevel="0" collapsed="false">
      <c r="A16" s="16" t="s">
        <v>26</v>
      </c>
      <c r="B16" s="13" t="s">
        <v>27</v>
      </c>
      <c r="C16" s="32" t="n">
        <v>51804.35851</v>
      </c>
      <c r="D16" s="32" t="n">
        <v>52648.47525</v>
      </c>
      <c r="E16" s="32" t="n">
        <v>45747.06593</v>
      </c>
      <c r="F16" s="32" t="n">
        <v>80596.0685</v>
      </c>
      <c r="G16" s="18" t="n">
        <v>51847.53568</v>
      </c>
      <c r="H16" s="32" t="n">
        <v>49546.23904</v>
      </c>
      <c r="I16" s="32" t="n">
        <v>51086.68452</v>
      </c>
      <c r="J16" s="32" t="n">
        <v>46957.16651</v>
      </c>
      <c r="K16" s="32" t="n">
        <v>49581.34857</v>
      </c>
      <c r="L16" s="32" t="n">
        <v>46071.93541</v>
      </c>
      <c r="M16" s="32" t="n">
        <v>49221.5893</v>
      </c>
      <c r="N16" s="32" t="n">
        <v>65841.5775</v>
      </c>
      <c r="O16" s="30" t="n">
        <v>640950.04472</v>
      </c>
      <c r="P16" s="16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</row>
    <row r="17" customFormat="false" ht="12.75" hidden="false" customHeight="false" outlineLevel="0" collapsed="false">
      <c r="A17" s="16" t="s">
        <v>28</v>
      </c>
      <c r="B17" s="13" t="s">
        <v>29</v>
      </c>
      <c r="C17" s="32" t="n">
        <v>4873.3618</v>
      </c>
      <c r="D17" s="32" t="n">
        <v>4952.76991</v>
      </c>
      <c r="E17" s="32" t="n">
        <v>4303.53758</v>
      </c>
      <c r="F17" s="32" t="n">
        <v>7581.86789</v>
      </c>
      <c r="G17" s="18" t="n">
        <v>4877.42358</v>
      </c>
      <c r="H17" s="32" t="n">
        <v>4660.93504</v>
      </c>
      <c r="I17" s="32" t="n">
        <v>4805.84848</v>
      </c>
      <c r="J17" s="32" t="n">
        <v>4417.37469</v>
      </c>
      <c r="K17" s="32" t="n">
        <v>4664.23787</v>
      </c>
      <c r="L17" s="32" t="n">
        <v>4334.09884</v>
      </c>
      <c r="M17" s="32" t="n">
        <v>4630.39443</v>
      </c>
      <c r="N17" s="32" t="n">
        <v>6193.8771</v>
      </c>
      <c r="O17" s="30" t="n">
        <v>60295.72721</v>
      </c>
      <c r="P17" s="16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</row>
    <row r="18" customFormat="false" ht="12.75" hidden="false" customHeight="false" outlineLevel="0" collapsed="false">
      <c r="A18" s="16" t="s">
        <v>30</v>
      </c>
      <c r="B18" s="13" t="s">
        <v>31</v>
      </c>
      <c r="C18" s="32" t="n">
        <v>10591.19489</v>
      </c>
      <c r="D18" s="32" t="n">
        <v>10763.77121</v>
      </c>
      <c r="E18" s="32" t="n">
        <v>9352.80553</v>
      </c>
      <c r="F18" s="32" t="n">
        <v>16477.54538</v>
      </c>
      <c r="G18" s="18" t="n">
        <v>10600.02229</v>
      </c>
      <c r="H18" s="32" t="n">
        <v>10129.53135</v>
      </c>
      <c r="I18" s="32" t="n">
        <v>10444.46931</v>
      </c>
      <c r="J18" s="32" t="n">
        <v>9600.20579</v>
      </c>
      <c r="K18" s="32" t="n">
        <v>10136.70935</v>
      </c>
      <c r="L18" s="32" t="n">
        <v>9419.22381</v>
      </c>
      <c r="M18" s="32" t="n">
        <v>10063.158</v>
      </c>
      <c r="N18" s="32" t="n">
        <v>13461.04843</v>
      </c>
      <c r="O18" s="30" t="n">
        <v>131039.68534</v>
      </c>
      <c r="P18" s="16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</row>
    <row r="19" customFormat="false" ht="12.75" hidden="false" customHeight="false" outlineLevel="0" collapsed="false">
      <c r="A19" s="16" t="s">
        <v>32</v>
      </c>
      <c r="B19" s="13" t="s">
        <v>33</v>
      </c>
      <c r="C19" s="32" t="n">
        <v>20074.55078</v>
      </c>
      <c r="D19" s="32" t="n">
        <v>20401.65193</v>
      </c>
      <c r="E19" s="32" t="n">
        <v>17727.30761</v>
      </c>
      <c r="F19" s="32" t="n">
        <v>31231.53952</v>
      </c>
      <c r="G19" s="18" t="n">
        <v>20091.28225</v>
      </c>
      <c r="H19" s="32" t="n">
        <v>19199.51373</v>
      </c>
      <c r="I19" s="32" t="n">
        <v>19796.4471</v>
      </c>
      <c r="J19" s="32" t="n">
        <v>18196.23003</v>
      </c>
      <c r="K19" s="32" t="n">
        <v>19213.11891</v>
      </c>
      <c r="L19" s="32" t="n">
        <v>17853.19679</v>
      </c>
      <c r="M19" s="32" t="n">
        <v>19073.70968</v>
      </c>
      <c r="N19" s="32" t="n">
        <v>25514.0712</v>
      </c>
      <c r="O19" s="30" t="n">
        <v>248372.61953</v>
      </c>
      <c r="P19" s="16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</row>
    <row r="20" customFormat="false" ht="12.75" hidden="false" customHeight="false" outlineLevel="0" collapsed="false">
      <c r="A20" s="16" t="s">
        <v>34</v>
      </c>
      <c r="B20" s="13" t="s">
        <v>35</v>
      </c>
      <c r="C20" s="32" t="n">
        <v>50966.24194</v>
      </c>
      <c r="D20" s="32" t="n">
        <v>51796.70216</v>
      </c>
      <c r="E20" s="32" t="n">
        <v>45006.94727</v>
      </c>
      <c r="F20" s="32" t="n">
        <v>79292.14541</v>
      </c>
      <c r="G20" s="18" t="n">
        <v>51008.72058</v>
      </c>
      <c r="H20" s="32" t="n">
        <v>48744.65547</v>
      </c>
      <c r="I20" s="32" t="n">
        <v>50260.17886</v>
      </c>
      <c r="J20" s="32" t="n">
        <v>46197.47025</v>
      </c>
      <c r="K20" s="32" t="n">
        <v>48779.19698</v>
      </c>
      <c r="L20" s="32" t="n">
        <v>45326.56082</v>
      </c>
      <c r="M20" s="32" t="n">
        <v>48425.25804</v>
      </c>
      <c r="N20" s="32" t="n">
        <v>64776.35988</v>
      </c>
      <c r="O20" s="30" t="n">
        <v>630580.43766</v>
      </c>
      <c r="P20" s="16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</row>
    <row r="21" customFormat="false" ht="12.75" hidden="false" customHeight="false" outlineLevel="0" collapsed="false">
      <c r="A21" s="16" t="s">
        <v>36</v>
      </c>
      <c r="B21" s="13" t="s">
        <v>37</v>
      </c>
      <c r="C21" s="32" t="n">
        <v>16295.61245</v>
      </c>
      <c r="D21" s="32" t="n">
        <v>16561.13836</v>
      </c>
      <c r="E21" s="32" t="n">
        <v>14390.22659</v>
      </c>
      <c r="F21" s="32" t="n">
        <v>25352.35133</v>
      </c>
      <c r="G21" s="18" t="n">
        <v>16309.19429</v>
      </c>
      <c r="H21" s="32" t="n">
        <v>15585.29695</v>
      </c>
      <c r="I21" s="32" t="n">
        <v>16069.86047</v>
      </c>
      <c r="J21" s="32" t="n">
        <v>14770.87661</v>
      </c>
      <c r="K21" s="32" t="n">
        <v>15596.34101</v>
      </c>
      <c r="L21" s="32" t="n">
        <v>14492.41776</v>
      </c>
      <c r="M21" s="32" t="n">
        <v>15483.17491</v>
      </c>
      <c r="N21" s="32" t="n">
        <v>20711.16912</v>
      </c>
      <c r="O21" s="30" t="n">
        <v>201617.65985</v>
      </c>
      <c r="P21" s="16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</row>
    <row r="22" customFormat="false" ht="12.75" hidden="false" customHeight="false" outlineLevel="0" collapsed="false">
      <c r="A22" s="16" t="s">
        <v>38</v>
      </c>
      <c r="B22" s="13" t="s">
        <v>39</v>
      </c>
      <c r="C22" s="32" t="n">
        <v>9404.98108</v>
      </c>
      <c r="D22" s="32" t="n">
        <v>9558.22878</v>
      </c>
      <c r="E22" s="32" t="n">
        <v>8305.29137</v>
      </c>
      <c r="F22" s="32" t="n">
        <v>14632.06031</v>
      </c>
      <c r="G22" s="18" t="n">
        <v>9412.81978</v>
      </c>
      <c r="H22" s="32" t="n">
        <v>8995.02379</v>
      </c>
      <c r="I22" s="32" t="n">
        <v>9274.68879</v>
      </c>
      <c r="J22" s="32" t="n">
        <v>8524.9827</v>
      </c>
      <c r="K22" s="32" t="n">
        <v>9001.39791</v>
      </c>
      <c r="L22" s="32" t="n">
        <v>8364.27069</v>
      </c>
      <c r="M22" s="32" t="n">
        <v>8936.0843</v>
      </c>
      <c r="N22" s="32" t="n">
        <v>11953.411</v>
      </c>
      <c r="O22" s="30" t="n">
        <v>116363.2405</v>
      </c>
      <c r="P22" s="16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</row>
    <row r="23" customFormat="false" ht="12.75" hidden="false" customHeight="false" outlineLevel="0" collapsed="false">
      <c r="A23" s="16" t="s">
        <v>40</v>
      </c>
      <c r="B23" s="13" t="s">
        <v>41</v>
      </c>
      <c r="C23" s="32" t="n">
        <v>31452.3184</v>
      </c>
      <c r="D23" s="32" t="n">
        <v>31964.81254</v>
      </c>
      <c r="E23" s="32" t="n">
        <v>27774.71482</v>
      </c>
      <c r="F23" s="32" t="n">
        <v>48932.81729</v>
      </c>
      <c r="G23" s="18" t="n">
        <v>31478.53285</v>
      </c>
      <c r="H23" s="32" t="n">
        <v>30081.33159</v>
      </c>
      <c r="I23" s="32" t="n">
        <v>31016.59232</v>
      </c>
      <c r="J23" s="32" t="n">
        <v>28509.4111</v>
      </c>
      <c r="K23" s="32" t="n">
        <v>30102.64788</v>
      </c>
      <c r="L23" s="32" t="n">
        <v>27971.95495</v>
      </c>
      <c r="M23" s="32" t="n">
        <v>29884.22488</v>
      </c>
      <c r="N23" s="32" t="n">
        <v>39974.82685</v>
      </c>
      <c r="O23" s="30" t="n">
        <v>389144.18547</v>
      </c>
      <c r="P23" s="16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</row>
    <row r="24" customFormat="false" ht="12.75" hidden="false" customHeight="false" outlineLevel="0" collapsed="false">
      <c r="A24" s="16" t="s">
        <v>42</v>
      </c>
      <c r="B24" s="13" t="s">
        <v>43</v>
      </c>
      <c r="C24" s="32" t="n">
        <v>43155.58876</v>
      </c>
      <c r="D24" s="32" t="n">
        <v>43858.7797</v>
      </c>
      <c r="E24" s="32" t="n">
        <v>38109.56495</v>
      </c>
      <c r="F24" s="32" t="n">
        <v>67140.50493</v>
      </c>
      <c r="G24" s="18" t="n">
        <v>43191.55748</v>
      </c>
      <c r="H24" s="32" t="n">
        <v>41274.46374</v>
      </c>
      <c r="I24" s="32" t="n">
        <v>42557.7309</v>
      </c>
      <c r="J24" s="32" t="n">
        <v>39117.63849</v>
      </c>
      <c r="K24" s="32" t="n">
        <v>41303.71172</v>
      </c>
      <c r="L24" s="32" t="n">
        <v>38380.19725</v>
      </c>
      <c r="M24" s="32" t="n">
        <v>41004.01447</v>
      </c>
      <c r="N24" s="32" t="n">
        <v>54849.28535</v>
      </c>
      <c r="O24" s="30" t="n">
        <v>533943.03774</v>
      </c>
      <c r="P24" s="16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</row>
    <row r="25" customFormat="false" ht="12.75" hidden="false" customHeight="false" outlineLevel="0" collapsed="false">
      <c r="A25" s="16" t="s">
        <v>44</v>
      </c>
      <c r="B25" s="13" t="s">
        <v>45</v>
      </c>
      <c r="C25" s="32" t="n">
        <v>33813.4488</v>
      </c>
      <c r="D25" s="32" t="n">
        <v>34364.41592</v>
      </c>
      <c r="E25" s="32" t="n">
        <v>29859.76694</v>
      </c>
      <c r="F25" s="32" t="n">
        <v>52606.21142</v>
      </c>
      <c r="G25" s="18" t="n">
        <v>33841.63115</v>
      </c>
      <c r="H25" s="32" t="n">
        <v>32339.54178</v>
      </c>
      <c r="I25" s="32" t="n">
        <v>33345.01268</v>
      </c>
      <c r="J25" s="32" t="n">
        <v>30649.61697</v>
      </c>
      <c r="K25" s="32" t="n">
        <v>32362.45828</v>
      </c>
      <c r="L25" s="32" t="n">
        <v>30071.81391</v>
      </c>
      <c r="M25" s="32" t="n">
        <v>32127.63823</v>
      </c>
      <c r="N25" s="32" t="n">
        <v>42975.74323</v>
      </c>
      <c r="O25" s="30" t="n">
        <v>418357.29931</v>
      </c>
      <c r="P25" s="16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</row>
    <row r="26" customFormat="false" ht="12.75" hidden="false" customHeight="false" outlineLevel="0" collapsed="false">
      <c r="A26" s="16" t="s">
        <v>46</v>
      </c>
      <c r="B26" s="13" t="s">
        <v>47</v>
      </c>
      <c r="C26" s="32" t="n">
        <v>20357.68873</v>
      </c>
      <c r="D26" s="32" t="n">
        <v>20689.40341</v>
      </c>
      <c r="E26" s="32" t="n">
        <v>17977.33926</v>
      </c>
      <c r="F26" s="32" t="n">
        <v>31672.03924</v>
      </c>
      <c r="G26" s="18" t="n">
        <v>20374.65616</v>
      </c>
      <c r="H26" s="32" t="n">
        <v>19470.30987</v>
      </c>
      <c r="I26" s="32" t="n">
        <v>20075.66258</v>
      </c>
      <c r="J26" s="32" t="n">
        <v>18452.87553</v>
      </c>
      <c r="K26" s="32" t="n">
        <v>19484.10694</v>
      </c>
      <c r="L26" s="32" t="n">
        <v>18105.00405</v>
      </c>
      <c r="M26" s="32" t="n">
        <v>19342.73143</v>
      </c>
      <c r="N26" s="32" t="n">
        <v>25873.9299</v>
      </c>
      <c r="O26" s="30" t="n">
        <v>251875.7471</v>
      </c>
      <c r="P26" s="16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</row>
    <row r="27" customFormat="false" ht="12.75" hidden="false" customHeight="false" outlineLevel="0" collapsed="false">
      <c r="A27" s="16" t="s">
        <v>48</v>
      </c>
      <c r="B27" s="13" t="s">
        <v>49</v>
      </c>
      <c r="C27" s="32" t="n">
        <v>48720.90863</v>
      </c>
      <c r="D27" s="32" t="n">
        <v>49514.78267</v>
      </c>
      <c r="E27" s="32" t="n">
        <v>43024.15249</v>
      </c>
      <c r="F27" s="32" t="n">
        <v>75798.90578</v>
      </c>
      <c r="G27" s="18" t="n">
        <v>48761.51585</v>
      </c>
      <c r="H27" s="32" t="n">
        <v>46597.19482</v>
      </c>
      <c r="I27" s="32" t="n">
        <v>48045.95137</v>
      </c>
      <c r="J27" s="32" t="n">
        <v>44162.22662</v>
      </c>
      <c r="K27" s="32" t="n">
        <v>46630.21459</v>
      </c>
      <c r="L27" s="32" t="n">
        <v>43329.68539</v>
      </c>
      <c r="M27" s="32" t="n">
        <v>46291.86856</v>
      </c>
      <c r="N27" s="32" t="n">
        <v>61922.61761</v>
      </c>
      <c r="O27" s="30" t="n">
        <v>602800.02438</v>
      </c>
      <c r="P27" s="16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</row>
    <row r="28" customFormat="false" ht="12.75" hidden="false" customHeight="false" outlineLevel="0" collapsed="false">
      <c r="A28" s="16" t="s">
        <v>50</v>
      </c>
      <c r="B28" s="13" t="s">
        <v>51</v>
      </c>
      <c r="C28" s="32" t="n">
        <v>30512.52639</v>
      </c>
      <c r="D28" s="32" t="n">
        <v>31009.70723</v>
      </c>
      <c r="E28" s="32" t="n">
        <v>26944.80922</v>
      </c>
      <c r="F28" s="32" t="n">
        <v>47470.70976</v>
      </c>
      <c r="G28" s="18" t="n">
        <v>30537.95754</v>
      </c>
      <c r="H28" s="32" t="n">
        <v>29182.50451</v>
      </c>
      <c r="I28" s="32" t="n">
        <v>30089.81975</v>
      </c>
      <c r="J28" s="32" t="n">
        <v>27657.55283</v>
      </c>
      <c r="K28" s="32" t="n">
        <v>29203.18387</v>
      </c>
      <c r="L28" s="32" t="n">
        <v>27136.15582</v>
      </c>
      <c r="M28" s="32" t="n">
        <v>28991.28732</v>
      </c>
      <c r="N28" s="32" t="n">
        <v>38780.38314</v>
      </c>
      <c r="O28" s="30" t="n">
        <v>377516.59738</v>
      </c>
      <c r="P28" s="16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</row>
    <row r="29" customFormat="false" ht="12.75" hidden="false" customHeight="false" outlineLevel="0" collapsed="false">
      <c r="A29" s="16" t="s">
        <v>52</v>
      </c>
      <c r="B29" s="13" t="s">
        <v>53</v>
      </c>
      <c r="C29" s="32" t="n">
        <v>10786.77894</v>
      </c>
      <c r="D29" s="32" t="n">
        <v>10962.54216</v>
      </c>
      <c r="E29" s="32" t="n">
        <v>9525.52068</v>
      </c>
      <c r="F29" s="32" t="n">
        <v>16781.83073</v>
      </c>
      <c r="G29" s="18" t="n">
        <v>10795.76937</v>
      </c>
      <c r="H29" s="32" t="n">
        <v>10316.59004</v>
      </c>
      <c r="I29" s="32" t="n">
        <v>10637.34382</v>
      </c>
      <c r="J29" s="32" t="n">
        <v>9777.48957</v>
      </c>
      <c r="K29" s="32" t="n">
        <v>10323.9006</v>
      </c>
      <c r="L29" s="32" t="n">
        <v>9593.16547</v>
      </c>
      <c r="M29" s="32" t="n">
        <v>10248.99099</v>
      </c>
      <c r="N29" s="32" t="n">
        <v>13709.62913</v>
      </c>
      <c r="O29" s="30" t="n">
        <v>133459.5515</v>
      </c>
      <c r="P29" s="16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</row>
    <row r="30" customFormat="false" ht="12.75" hidden="false" customHeight="false" outlineLevel="0" collapsed="false">
      <c r="A30" s="16" t="s">
        <v>54</v>
      </c>
      <c r="B30" s="13" t="s">
        <v>55</v>
      </c>
      <c r="C30" s="32" t="n">
        <v>29499.30207</v>
      </c>
      <c r="D30" s="32" t="n">
        <v>29979.97311</v>
      </c>
      <c r="E30" s="32" t="n">
        <v>26050.05749</v>
      </c>
      <c r="F30" s="32" t="n">
        <v>45894.35792</v>
      </c>
      <c r="G30" s="18" t="n">
        <v>29523.88874</v>
      </c>
      <c r="H30" s="32" t="n">
        <v>28213.44603</v>
      </c>
      <c r="I30" s="32" t="n">
        <v>29090.63217</v>
      </c>
      <c r="J30" s="32" t="n">
        <v>26739.13315</v>
      </c>
      <c r="K30" s="32" t="n">
        <v>28233.43867</v>
      </c>
      <c r="L30" s="32" t="n">
        <v>26235.05009</v>
      </c>
      <c r="M30" s="32" t="n">
        <v>28028.57853</v>
      </c>
      <c r="N30" s="32" t="n">
        <v>37492.60951</v>
      </c>
      <c r="O30" s="30" t="n">
        <v>364980.46748</v>
      </c>
      <c r="P30" s="16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</row>
    <row r="31" customFormat="false" ht="12.75" hidden="false" customHeight="false" outlineLevel="0" collapsed="false">
      <c r="A31" s="16" t="s">
        <v>56</v>
      </c>
      <c r="B31" s="13" t="s">
        <v>57</v>
      </c>
      <c r="C31" s="32" t="n">
        <v>16626.7638</v>
      </c>
      <c r="D31" s="32" t="n">
        <v>16897.68562</v>
      </c>
      <c r="E31" s="32" t="n">
        <v>14682.65764</v>
      </c>
      <c r="F31" s="32" t="n">
        <v>25867.54925</v>
      </c>
      <c r="G31" s="18" t="n">
        <v>16640.62166</v>
      </c>
      <c r="H31" s="32" t="n">
        <v>15902.01362</v>
      </c>
      <c r="I31" s="32" t="n">
        <v>16396.4242</v>
      </c>
      <c r="J31" s="32" t="n">
        <v>15071.04304</v>
      </c>
      <c r="K31" s="32" t="n">
        <v>15913.28213</v>
      </c>
      <c r="L31" s="32" t="n">
        <v>14786.92545</v>
      </c>
      <c r="M31" s="32" t="n">
        <v>15797.8163</v>
      </c>
      <c r="N31" s="32" t="n">
        <v>21132.05123</v>
      </c>
      <c r="O31" s="30" t="n">
        <v>205714.83394</v>
      </c>
      <c r="P31" s="16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</row>
    <row r="32" customFormat="false" ht="12.75" hidden="false" customHeight="false" outlineLevel="0" collapsed="false">
      <c r="A32" s="16" t="s">
        <v>58</v>
      </c>
      <c r="B32" s="13" t="s">
        <v>59</v>
      </c>
      <c r="C32" s="32" t="n">
        <v>19880.37887</v>
      </c>
      <c r="D32" s="32" t="n">
        <v>20204.31613</v>
      </c>
      <c r="E32" s="32" t="n">
        <v>17555.83952</v>
      </c>
      <c r="F32" s="32" t="n">
        <v>30929.4512</v>
      </c>
      <c r="G32" s="18" t="n">
        <v>19896.94851</v>
      </c>
      <c r="H32" s="32" t="n">
        <v>19013.80565</v>
      </c>
      <c r="I32" s="32" t="n">
        <v>19604.96517</v>
      </c>
      <c r="J32" s="32" t="n">
        <v>18020.22625</v>
      </c>
      <c r="K32" s="32" t="n">
        <v>19027.27924</v>
      </c>
      <c r="L32" s="32" t="n">
        <v>17680.51101</v>
      </c>
      <c r="M32" s="32" t="n">
        <v>18889.21844</v>
      </c>
      <c r="N32" s="32" t="n">
        <v>25267.28532</v>
      </c>
      <c r="O32" s="30" t="n">
        <v>245970.22531</v>
      </c>
      <c r="P32" s="16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</row>
    <row r="33" customFormat="false" ht="12.75" hidden="false" customHeight="false" outlineLevel="0" collapsed="false">
      <c r="A33" s="16" t="s">
        <v>60</v>
      </c>
      <c r="B33" s="13" t="s">
        <v>61</v>
      </c>
      <c r="C33" s="32" t="n">
        <v>17515.7181</v>
      </c>
      <c r="D33" s="32" t="n">
        <v>17801.1248</v>
      </c>
      <c r="E33" s="32" t="n">
        <v>15467.66978</v>
      </c>
      <c r="F33" s="32" t="n">
        <v>27250.56456</v>
      </c>
      <c r="G33" s="18" t="n">
        <v>17530.31685</v>
      </c>
      <c r="H33" s="32" t="n">
        <v>16752.21895</v>
      </c>
      <c r="I33" s="32" t="n">
        <v>17273.06331</v>
      </c>
      <c r="J33" s="32" t="n">
        <v>15876.82032</v>
      </c>
      <c r="K33" s="32" t="n">
        <v>16764.08991</v>
      </c>
      <c r="L33" s="32" t="n">
        <v>15577.51232</v>
      </c>
      <c r="M33" s="32" t="n">
        <v>16642.45069</v>
      </c>
      <c r="N33" s="32" t="n">
        <v>22261.88189</v>
      </c>
      <c r="O33" s="30" t="n">
        <v>216713.43148</v>
      </c>
      <c r="P33" s="16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</row>
    <row r="34" customFormat="false" ht="12.75" hidden="false" customHeight="false" outlineLevel="0" collapsed="false">
      <c r="A34" s="16" t="s">
        <v>62</v>
      </c>
      <c r="B34" s="13" t="s">
        <v>63</v>
      </c>
      <c r="C34" s="32" t="n">
        <v>9036.40747</v>
      </c>
      <c r="D34" s="32" t="n">
        <v>9183.64958</v>
      </c>
      <c r="E34" s="32" t="n">
        <v>7979.81368</v>
      </c>
      <c r="F34" s="32" t="n">
        <v>14058.64174</v>
      </c>
      <c r="G34" s="18" t="n">
        <v>9043.93901</v>
      </c>
      <c r="H34" s="32" t="n">
        <v>8642.51615</v>
      </c>
      <c r="I34" s="32" t="n">
        <v>8911.22121</v>
      </c>
      <c r="J34" s="32" t="n">
        <v>8190.89556</v>
      </c>
      <c r="K34" s="32" t="n">
        <v>8648.64041</v>
      </c>
      <c r="L34" s="32" t="n">
        <v>8036.48175</v>
      </c>
      <c r="M34" s="32" t="n">
        <v>8585.88641</v>
      </c>
      <c r="N34" s="32" t="n">
        <v>11484.96652</v>
      </c>
      <c r="O34" s="30" t="n">
        <v>111803.05949</v>
      </c>
      <c r="P34" s="16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</row>
    <row r="35" customFormat="false" ht="12.75" hidden="false" customHeight="false" outlineLevel="0" collapsed="false">
      <c r="A35" s="16" t="s">
        <v>64</v>
      </c>
      <c r="B35" s="13" t="s">
        <v>65</v>
      </c>
      <c r="C35" s="32" t="n">
        <v>7060.79659</v>
      </c>
      <c r="D35" s="32" t="n">
        <v>7175.84745</v>
      </c>
      <c r="E35" s="32" t="n">
        <v>6235.20368</v>
      </c>
      <c r="F35" s="32" t="n">
        <v>10985.03026</v>
      </c>
      <c r="G35" s="18" t="n">
        <v>7066.68153</v>
      </c>
      <c r="H35" s="32" t="n">
        <v>6753.0209</v>
      </c>
      <c r="I35" s="32" t="n">
        <v>6962.97952</v>
      </c>
      <c r="J35" s="32" t="n">
        <v>6400.1372</v>
      </c>
      <c r="K35" s="32" t="n">
        <v>6757.80624</v>
      </c>
      <c r="L35" s="32" t="n">
        <v>6279.48253</v>
      </c>
      <c r="M35" s="32" t="n">
        <v>6708.77201</v>
      </c>
      <c r="N35" s="32" t="n">
        <v>8974.03229</v>
      </c>
      <c r="O35" s="30" t="n">
        <v>87359.7902</v>
      </c>
      <c r="P35" s="16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</row>
    <row r="36" customFormat="false" ht="12.75" hidden="false" customHeight="false" outlineLevel="0" collapsed="false">
      <c r="A36" s="16" t="s">
        <v>66</v>
      </c>
      <c r="B36" s="13" t="s">
        <v>67</v>
      </c>
      <c r="C36" s="32" t="n">
        <v>29339.72807</v>
      </c>
      <c r="D36" s="32" t="n">
        <v>29817.79897</v>
      </c>
      <c r="E36" s="32" t="n">
        <v>25909.14188</v>
      </c>
      <c r="F36" s="32" t="n">
        <v>45646.09623</v>
      </c>
      <c r="G36" s="18" t="n">
        <v>29364.18174</v>
      </c>
      <c r="H36" s="32" t="n">
        <v>28060.82775</v>
      </c>
      <c r="I36" s="32" t="n">
        <v>28933.26885</v>
      </c>
      <c r="J36" s="32" t="n">
        <v>26594.49006</v>
      </c>
      <c r="K36" s="32" t="n">
        <v>28080.71225</v>
      </c>
      <c r="L36" s="32" t="n">
        <v>26093.13378</v>
      </c>
      <c r="M36" s="32" t="n">
        <v>27876.9603</v>
      </c>
      <c r="N36" s="32" t="n">
        <v>37289.79638</v>
      </c>
      <c r="O36" s="30" t="n">
        <v>363006.13626</v>
      </c>
      <c r="P36" s="16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</row>
    <row r="37" customFormat="false" ht="12.75" hidden="false" customHeight="false" outlineLevel="0" collapsed="false">
      <c r="A37" s="16" t="s">
        <v>68</v>
      </c>
      <c r="B37" s="13" t="s">
        <v>69</v>
      </c>
      <c r="C37" s="32" t="n">
        <v>30643.85721</v>
      </c>
      <c r="D37" s="32" t="n">
        <v>31143.17798</v>
      </c>
      <c r="E37" s="32" t="n">
        <v>27060.78401</v>
      </c>
      <c r="F37" s="32" t="n">
        <v>47675.03133</v>
      </c>
      <c r="G37" s="18" t="n">
        <v>30669.39781</v>
      </c>
      <c r="H37" s="32" t="n">
        <v>29308.11072</v>
      </c>
      <c r="I37" s="32" t="n">
        <v>30219.33116</v>
      </c>
      <c r="J37" s="32" t="n">
        <v>27776.59539</v>
      </c>
      <c r="K37" s="32" t="n">
        <v>29328.87906</v>
      </c>
      <c r="L37" s="32" t="n">
        <v>27252.9542</v>
      </c>
      <c r="M37" s="32" t="n">
        <v>29116.07048</v>
      </c>
      <c r="N37" s="32" t="n">
        <v>38947.30013</v>
      </c>
      <c r="O37" s="30" t="n">
        <v>379141.48948</v>
      </c>
      <c r="P37" s="16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</row>
    <row r="38" customFormat="false" ht="12.75" hidden="false" customHeight="false" outlineLevel="0" collapsed="false">
      <c r="C38" s="33"/>
      <c r="D38" s="33"/>
      <c r="E38" s="33"/>
      <c r="F38" s="33"/>
      <c r="G38" s="29"/>
      <c r="H38" s="33"/>
      <c r="I38" s="33"/>
      <c r="J38" s="33"/>
      <c r="K38" s="33"/>
      <c r="L38" s="33"/>
      <c r="M38" s="33"/>
      <c r="N38" s="33"/>
      <c r="O38" s="29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</row>
    <row r="39" customFormat="false" ht="13.5" hidden="false" customHeight="false" outlineLevel="0" collapsed="false">
      <c r="A39" s="1"/>
      <c r="B39" s="1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5"/>
      <c r="O39" s="36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</row>
    <row r="40" customFormat="false" ht="14.25" hidden="false" customHeight="false" outlineLevel="0" collapsed="false">
      <c r="A40" s="37" t="s">
        <v>70</v>
      </c>
      <c r="B40" s="44"/>
      <c r="C40" s="38" t="n">
        <v>681924.67387</v>
      </c>
      <c r="D40" s="38" t="n">
        <v>693036.17214</v>
      </c>
      <c r="E40" s="38" t="n">
        <v>602189.73704</v>
      </c>
      <c r="F40" s="38" t="n">
        <v>1060923.23733</v>
      </c>
      <c r="G40" s="38" t="n">
        <v>682493.03494</v>
      </c>
      <c r="H40" s="38" t="n">
        <v>652200.00557</v>
      </c>
      <c r="I40" s="38" t="n">
        <v>672477.60022</v>
      </c>
      <c r="J40" s="38" t="n">
        <v>618118.84929</v>
      </c>
      <c r="K40" s="38" t="n">
        <v>652662.16846</v>
      </c>
      <c r="L40" s="38" t="n">
        <v>606466.14363</v>
      </c>
      <c r="M40" s="38" t="n">
        <v>647926.49101</v>
      </c>
      <c r="N40" s="38" t="n">
        <v>866703.06451</v>
      </c>
      <c r="O40" s="39" t="n">
        <v>8437121.17801</v>
      </c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</row>
    <row r="41" customFormat="false" ht="13.5" hidden="false" customHeight="false" outlineLevel="0" collapsed="false">
      <c r="A41" s="28" t="s">
        <v>72</v>
      </c>
    </row>
    <row r="42" customFormat="false" ht="12.75" hidden="false" customHeight="false" outlineLevel="0" collapsed="false">
      <c r="A42" s="1" t="s">
        <v>73</v>
      </c>
    </row>
  </sheetData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10.2812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4.85"/>
    <col collapsed="false" customWidth="true" hidden="false" outlineLevel="0" max="4" min="3" style="0" width="12.7"/>
    <col collapsed="false" customWidth="true" hidden="false" outlineLevel="0" max="5" min="5" style="0" width="12.28"/>
    <col collapsed="false" customWidth="true" hidden="false" outlineLevel="0" max="7" min="6" style="0" width="13.28"/>
    <col collapsed="false" customWidth="true" hidden="false" outlineLevel="0" max="9" min="8" style="0" width="12.7"/>
    <col collapsed="false" customWidth="true" hidden="false" outlineLevel="0" max="14" min="10" style="0" width="13.28"/>
    <col collapsed="false" customWidth="true" hidden="false" outlineLevel="0" max="15" min="15" style="45" width="14.85"/>
    <col collapsed="false" customWidth="true" hidden="false" outlineLevel="0" max="18" min="18" style="0" width="14.41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15.75" hidden="false" customHeight="false" outlineLevel="0" collapsed="false">
      <c r="A2" s="45"/>
      <c r="B2" s="2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customFormat="false" ht="1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5.75" hidden="false" customHeight="false" outlineLevel="0" collapsed="false">
      <c r="A4" s="2" t="s">
        <v>0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customFormat="false" ht="15.75" hidden="false" customHeight="false" outlineLevel="0" collapsed="false">
      <c r="A5" s="2" t="s">
        <v>77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5.75" hidden="false" customHeight="false" outlineLevel="0" collapsed="false">
      <c r="A6" s="45"/>
      <c r="B6" s="45"/>
      <c r="C6" s="46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</row>
    <row r="7" customFormat="false" ht="16.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7" t="n">
        <v>1000</v>
      </c>
    </row>
    <row r="8" customFormat="false" ht="31.5" hidden="false" customHeight="true" outlineLevel="0" collapsed="false">
      <c r="A8" s="5" t="s">
        <v>2</v>
      </c>
      <c r="B8" s="6"/>
      <c r="C8" s="7" t="s">
        <v>3</v>
      </c>
      <c r="D8" s="7" t="s">
        <v>4</v>
      </c>
      <c r="E8" s="7" t="s">
        <v>5</v>
      </c>
      <c r="F8" s="7" t="s">
        <v>6</v>
      </c>
      <c r="G8" s="7" t="s">
        <v>7</v>
      </c>
      <c r="H8" s="7" t="s">
        <v>8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14</v>
      </c>
      <c r="O8" s="5" t="s">
        <v>15</v>
      </c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customFormat="false" ht="16.5" hidden="false" customHeight="false" outlineLevel="0" collapsed="false">
      <c r="A9" s="9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1"/>
      <c r="O9" s="9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5.75" hidden="false" customHeight="false" outlineLevel="0" collapsed="false">
      <c r="A10" s="16" t="s">
        <v>16</v>
      </c>
      <c r="B10" s="48" t="s">
        <v>17</v>
      </c>
      <c r="C10" s="49" t="n">
        <v>34997.36296</v>
      </c>
      <c r="D10" s="49" t="n">
        <v>26095.91526</v>
      </c>
      <c r="E10" s="49" t="n">
        <v>23800.64426</v>
      </c>
      <c r="F10" s="49" t="n">
        <v>29846.6037</v>
      </c>
      <c r="G10" s="49" t="n">
        <v>30459.41314</v>
      </c>
      <c r="H10" s="49" t="n">
        <v>23657.54815</v>
      </c>
      <c r="I10" s="49" t="n">
        <v>25404.62452</v>
      </c>
      <c r="J10" s="49" t="n">
        <v>26707.79597</v>
      </c>
      <c r="K10" s="49" t="n">
        <v>27511.33152</v>
      </c>
      <c r="L10" s="49" t="n">
        <v>28118.78424</v>
      </c>
      <c r="M10" s="49" t="n">
        <v>31278.14149</v>
      </c>
      <c r="N10" s="49" t="n">
        <v>27530.81346</v>
      </c>
      <c r="O10" s="50" t="n">
        <v>335408.97867</v>
      </c>
      <c r="P10" s="16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</row>
    <row r="11" customFormat="false" ht="15.75" hidden="false" customHeight="false" outlineLevel="0" collapsed="false">
      <c r="A11" s="16" t="s">
        <v>18</v>
      </c>
      <c r="B11" s="48" t="s">
        <v>19</v>
      </c>
      <c r="C11" s="49" t="n">
        <v>42558.4711</v>
      </c>
      <c r="D11" s="49" t="n">
        <v>31733.88399</v>
      </c>
      <c r="E11" s="49" t="n">
        <v>28942.7244</v>
      </c>
      <c r="F11" s="49" t="n">
        <v>36294.90091</v>
      </c>
      <c r="G11" s="51" t="n">
        <v>37040.10657</v>
      </c>
      <c r="H11" s="49" t="n">
        <v>28768.71268</v>
      </c>
      <c r="I11" s="49" t="n">
        <v>30893.24129</v>
      </c>
      <c r="J11" s="49" t="n">
        <v>32477.96025</v>
      </c>
      <c r="K11" s="49" t="n">
        <v>33455.09798</v>
      </c>
      <c r="L11" s="49" t="n">
        <v>34193.78964</v>
      </c>
      <c r="M11" s="49" t="n">
        <v>38035.71949</v>
      </c>
      <c r="N11" s="49" t="n">
        <v>33478.78898</v>
      </c>
      <c r="O11" s="50" t="n">
        <v>407873.39728</v>
      </c>
      <c r="P11" s="16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15.75" hidden="false" customHeight="false" outlineLevel="0" collapsed="false">
      <c r="A12" s="16" t="s">
        <v>20</v>
      </c>
      <c r="B12" s="48" t="s">
        <v>21</v>
      </c>
      <c r="C12" s="49" t="n">
        <v>34905.29156</v>
      </c>
      <c r="D12" s="49" t="n">
        <v>26027.26188</v>
      </c>
      <c r="E12" s="49" t="n">
        <v>23738.0293</v>
      </c>
      <c r="F12" s="49" t="n">
        <v>29768.08296</v>
      </c>
      <c r="G12" s="51" t="n">
        <v>30379.28021</v>
      </c>
      <c r="H12" s="49" t="n">
        <v>23595.30965</v>
      </c>
      <c r="I12" s="49" t="n">
        <v>25337.78977</v>
      </c>
      <c r="J12" s="49" t="n">
        <v>26637.53287</v>
      </c>
      <c r="K12" s="49" t="n">
        <v>27438.95443</v>
      </c>
      <c r="L12" s="49" t="n">
        <v>28044.80908</v>
      </c>
      <c r="M12" s="49" t="n">
        <v>31195.85464</v>
      </c>
      <c r="N12" s="49" t="n">
        <v>27458.38514</v>
      </c>
      <c r="O12" s="50" t="n">
        <v>334526.58149</v>
      </c>
      <c r="P12" s="16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15.75" hidden="false" customHeight="false" outlineLevel="0" collapsed="false">
      <c r="A13" s="16" t="s">
        <v>22</v>
      </c>
      <c r="B13" s="48" t="s">
        <v>23</v>
      </c>
      <c r="C13" s="49" t="n">
        <v>28546.22672</v>
      </c>
      <c r="D13" s="49" t="n">
        <v>21285.60127</v>
      </c>
      <c r="E13" s="49" t="n">
        <v>19413.4223</v>
      </c>
      <c r="F13" s="49" t="n">
        <v>24344.91756</v>
      </c>
      <c r="G13" s="51" t="n">
        <v>24844.76655</v>
      </c>
      <c r="H13" s="49" t="n">
        <v>19296.70342</v>
      </c>
      <c r="I13" s="49" t="n">
        <v>20721.73757</v>
      </c>
      <c r="J13" s="49" t="n">
        <v>21784.69275</v>
      </c>
      <c r="K13" s="49" t="n">
        <v>22440.11092</v>
      </c>
      <c r="L13" s="49" t="n">
        <v>22935.59064</v>
      </c>
      <c r="M13" s="49" t="n">
        <v>25512.57703</v>
      </c>
      <c r="N13" s="49" t="n">
        <v>22456.00173</v>
      </c>
      <c r="O13" s="50" t="n">
        <v>273582.34846</v>
      </c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15.75" hidden="false" customHeight="false" outlineLevel="0" collapsed="false">
      <c r="A14" s="16" t="s">
        <v>24</v>
      </c>
      <c r="B14" s="48" t="s">
        <v>25</v>
      </c>
      <c r="C14" s="49" t="n">
        <v>96124.58982</v>
      </c>
      <c r="D14" s="49" t="n">
        <v>71675.66181</v>
      </c>
      <c r="E14" s="49" t="n">
        <v>65371.41585</v>
      </c>
      <c r="F14" s="49" t="n">
        <v>81977.39186</v>
      </c>
      <c r="G14" s="51" t="n">
        <v>83660.54888</v>
      </c>
      <c r="H14" s="49" t="n">
        <v>64978.38468</v>
      </c>
      <c r="I14" s="49" t="n">
        <v>69776.94618</v>
      </c>
      <c r="J14" s="49" t="n">
        <v>73356.26792</v>
      </c>
      <c r="K14" s="49" t="n">
        <v>75563.27775</v>
      </c>
      <c r="L14" s="49" t="n">
        <v>77231.72186</v>
      </c>
      <c r="M14" s="49" t="n">
        <v>85909.28763</v>
      </c>
      <c r="N14" s="49" t="n">
        <v>75616.78735</v>
      </c>
      <c r="O14" s="50" t="n">
        <v>921242.28159</v>
      </c>
      <c r="P14" s="16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customFormat="false" ht="15.75" hidden="false" customHeight="false" outlineLevel="0" collapsed="false">
      <c r="A15" s="16" t="s">
        <v>26</v>
      </c>
      <c r="B15" s="48" t="s">
        <v>27</v>
      </c>
      <c r="C15" s="49" t="n">
        <v>75057.63001</v>
      </c>
      <c r="D15" s="49" t="n">
        <v>55967.004</v>
      </c>
      <c r="E15" s="49" t="n">
        <v>51044.41593</v>
      </c>
      <c r="F15" s="49" t="n">
        <v>64010.97532</v>
      </c>
      <c r="G15" s="51" t="n">
        <v>65325.24649</v>
      </c>
      <c r="H15" s="49" t="n">
        <v>50737.52268</v>
      </c>
      <c r="I15" s="49" t="n">
        <v>54484.41671</v>
      </c>
      <c r="J15" s="49" t="n">
        <v>57279.28334</v>
      </c>
      <c r="K15" s="49" t="n">
        <v>59002.59813</v>
      </c>
      <c r="L15" s="49" t="n">
        <v>60305.38093</v>
      </c>
      <c r="M15" s="49" t="n">
        <v>67081.14476</v>
      </c>
      <c r="N15" s="49" t="n">
        <v>59044.3804</v>
      </c>
      <c r="O15" s="50" t="n">
        <v>719339.9987</v>
      </c>
      <c r="P15" s="16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  <row r="16" customFormat="false" ht="15.75" hidden="false" customHeight="false" outlineLevel="0" collapsed="false">
      <c r="A16" s="16" t="s">
        <v>28</v>
      </c>
      <c r="B16" s="48" t="s">
        <v>29</v>
      </c>
      <c r="C16" s="49" t="n">
        <v>7060.85352</v>
      </c>
      <c r="D16" s="49" t="n">
        <v>5264.95198</v>
      </c>
      <c r="E16" s="49" t="n">
        <v>4801.87216</v>
      </c>
      <c r="F16" s="49" t="n">
        <v>6021.66791</v>
      </c>
      <c r="G16" s="51" t="n">
        <v>6145.30458</v>
      </c>
      <c r="H16" s="49" t="n">
        <v>4773.00197</v>
      </c>
      <c r="I16" s="49" t="n">
        <v>5125.4814</v>
      </c>
      <c r="J16" s="49" t="n">
        <v>5388.40128</v>
      </c>
      <c r="K16" s="49" t="n">
        <v>5550.51769</v>
      </c>
      <c r="L16" s="49" t="n">
        <v>5673.07362</v>
      </c>
      <c r="M16" s="49" t="n">
        <v>6310.48619</v>
      </c>
      <c r="N16" s="49" t="n">
        <v>5554.44825</v>
      </c>
      <c r="O16" s="50" t="n">
        <v>67670.06055</v>
      </c>
      <c r="P16" s="16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</row>
    <row r="17" customFormat="false" ht="15.75" hidden="false" customHeight="false" outlineLevel="0" collapsed="false">
      <c r="A17" s="16" t="s">
        <v>30</v>
      </c>
      <c r="B17" s="48" t="s">
        <v>31</v>
      </c>
      <c r="C17" s="49" t="n">
        <v>15345.23368</v>
      </c>
      <c r="D17" s="49" t="n">
        <v>11442.2312</v>
      </c>
      <c r="E17" s="49" t="n">
        <v>10435.82766</v>
      </c>
      <c r="F17" s="49" t="n">
        <v>13086.7891</v>
      </c>
      <c r="G17" s="51" t="n">
        <v>13355.48661</v>
      </c>
      <c r="H17" s="49" t="n">
        <v>10373.08454</v>
      </c>
      <c r="I17" s="49" t="n">
        <v>11139.12212</v>
      </c>
      <c r="J17" s="49" t="n">
        <v>11710.52148</v>
      </c>
      <c r="K17" s="49" t="n">
        <v>12062.84633</v>
      </c>
      <c r="L17" s="49" t="n">
        <v>12329.19508</v>
      </c>
      <c r="M17" s="49" t="n">
        <v>13714.47303</v>
      </c>
      <c r="N17" s="49" t="n">
        <v>12071.38854</v>
      </c>
      <c r="O17" s="50" t="n">
        <v>147066.19937</v>
      </c>
      <c r="P17" s="16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</row>
    <row r="18" customFormat="false" ht="15.75" hidden="false" customHeight="false" outlineLevel="0" collapsed="false">
      <c r="A18" s="16" t="s">
        <v>32</v>
      </c>
      <c r="B18" s="48" t="s">
        <v>33</v>
      </c>
      <c r="C18" s="49" t="n">
        <v>29085.35592</v>
      </c>
      <c r="D18" s="49" t="n">
        <v>21687.60501</v>
      </c>
      <c r="E18" s="49" t="n">
        <v>19780.06773</v>
      </c>
      <c r="F18" s="49" t="n">
        <v>24804.70007</v>
      </c>
      <c r="G18" s="51" t="n">
        <v>25313.98933</v>
      </c>
      <c r="H18" s="49" t="n">
        <v>19661.14445</v>
      </c>
      <c r="I18" s="49" t="n">
        <v>21113.09207</v>
      </c>
      <c r="J18" s="49" t="n">
        <v>22196.12241</v>
      </c>
      <c r="K18" s="49" t="n">
        <v>22863.91892</v>
      </c>
      <c r="L18" s="49" t="n">
        <v>23368.75635</v>
      </c>
      <c r="M18" s="49" t="n">
        <v>25994.41217</v>
      </c>
      <c r="N18" s="49" t="n">
        <v>22880.10983</v>
      </c>
      <c r="O18" s="50" t="n">
        <v>278749.27426</v>
      </c>
      <c r="P18" s="16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</row>
    <row r="19" customFormat="false" ht="15.75" hidden="false" customHeight="false" outlineLevel="0" collapsed="false">
      <c r="A19" s="16" t="s">
        <v>34</v>
      </c>
      <c r="B19" s="48" t="s">
        <v>35</v>
      </c>
      <c r="C19" s="49" t="n">
        <v>73843.31052</v>
      </c>
      <c r="D19" s="49" t="n">
        <v>55061.54211</v>
      </c>
      <c r="E19" s="49" t="n">
        <v>50218.5941</v>
      </c>
      <c r="F19" s="49" t="n">
        <v>62975.37408</v>
      </c>
      <c r="G19" s="51" t="n">
        <v>64268.38232</v>
      </c>
      <c r="H19" s="49" t="n">
        <v>49916.66591</v>
      </c>
      <c r="I19" s="49" t="n">
        <v>53602.94086</v>
      </c>
      <c r="J19" s="49" t="n">
        <v>56352.59074</v>
      </c>
      <c r="K19" s="49" t="n">
        <v>58048.02488</v>
      </c>
      <c r="L19" s="49" t="n">
        <v>59329.73062</v>
      </c>
      <c r="M19" s="49" t="n">
        <v>65995.87279</v>
      </c>
      <c r="N19" s="49" t="n">
        <v>58089.13118</v>
      </c>
      <c r="O19" s="50" t="n">
        <v>707702.16011</v>
      </c>
      <c r="P19" s="16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</row>
    <row r="20" customFormat="false" ht="15.75" hidden="false" customHeight="false" outlineLevel="0" collapsed="false">
      <c r="A20" s="16" t="s">
        <v>36</v>
      </c>
      <c r="B20" s="48" t="s">
        <v>37</v>
      </c>
      <c r="C20" s="49" t="n">
        <v>23610.17655</v>
      </c>
      <c r="D20" s="49" t="n">
        <v>17605.0169</v>
      </c>
      <c r="E20" s="49" t="n">
        <v>16056.56442</v>
      </c>
      <c r="F20" s="49" t="n">
        <v>20135.33373</v>
      </c>
      <c r="G20" s="51" t="n">
        <v>20548.75171</v>
      </c>
      <c r="H20" s="49" t="n">
        <v>15960.02788</v>
      </c>
      <c r="I20" s="49" t="n">
        <v>17138.65329</v>
      </c>
      <c r="J20" s="49" t="n">
        <v>18017.80833</v>
      </c>
      <c r="K20" s="49" t="n">
        <v>18559.89535</v>
      </c>
      <c r="L20" s="49" t="n">
        <v>18969.69956</v>
      </c>
      <c r="M20" s="49" t="n">
        <v>21101.0882</v>
      </c>
      <c r="N20" s="49" t="n">
        <v>18573.03841</v>
      </c>
      <c r="O20" s="50" t="n">
        <v>226276.05433</v>
      </c>
      <c r="P20" s="16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</row>
    <row r="21" customFormat="false" ht="15.75" hidden="false" customHeight="false" outlineLevel="0" collapsed="false">
      <c r="A21" s="16" t="s">
        <v>38</v>
      </c>
      <c r="B21" s="48" t="s">
        <v>39</v>
      </c>
      <c r="C21" s="49" t="n">
        <v>13626.56747</v>
      </c>
      <c r="D21" s="49" t="n">
        <v>10160.70124</v>
      </c>
      <c r="E21" s="49" t="n">
        <v>9267.01494</v>
      </c>
      <c r="F21" s="49" t="n">
        <v>11621.0687</v>
      </c>
      <c r="G21" s="51" t="n">
        <v>11859.67214</v>
      </c>
      <c r="H21" s="49" t="n">
        <v>9211.2991</v>
      </c>
      <c r="I21" s="49" t="n">
        <v>9891.54042</v>
      </c>
      <c r="J21" s="49" t="n">
        <v>10398.94307</v>
      </c>
      <c r="K21" s="49" t="n">
        <v>10711.80757</v>
      </c>
      <c r="L21" s="49" t="n">
        <v>10948.32528</v>
      </c>
      <c r="M21" s="49" t="n">
        <v>12178.45202</v>
      </c>
      <c r="N21" s="49" t="n">
        <v>10719.39307</v>
      </c>
      <c r="O21" s="50" t="n">
        <v>130594.78502</v>
      </c>
      <c r="P21" s="16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</row>
    <row r="22" customFormat="false" ht="15.75" hidden="false" customHeight="false" outlineLevel="0" collapsed="false">
      <c r="A22" s="16" t="s">
        <v>40</v>
      </c>
      <c r="B22" s="48" t="s">
        <v>41</v>
      </c>
      <c r="C22" s="49" t="n">
        <v>45570.22896</v>
      </c>
      <c r="D22" s="49" t="n">
        <v>33979.61257</v>
      </c>
      <c r="E22" s="49" t="n">
        <v>30990.92952</v>
      </c>
      <c r="F22" s="49" t="n">
        <v>38863.40139</v>
      </c>
      <c r="G22" s="51" t="n">
        <v>39661.3434</v>
      </c>
      <c r="H22" s="49" t="n">
        <v>30804.6034</v>
      </c>
      <c r="I22" s="49" t="n">
        <v>33079.47966</v>
      </c>
      <c r="J22" s="49" t="n">
        <v>34776.34528</v>
      </c>
      <c r="K22" s="49" t="n">
        <v>35822.63263</v>
      </c>
      <c r="L22" s="49" t="n">
        <v>36613.59965</v>
      </c>
      <c r="M22" s="49" t="n">
        <v>40727.4134</v>
      </c>
      <c r="N22" s="49" t="n">
        <v>35848.00017</v>
      </c>
      <c r="O22" s="50" t="n">
        <v>436737.59003</v>
      </c>
      <c r="P22" s="16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</row>
    <row r="23" customFormat="false" ht="15.75" hidden="false" customHeight="false" outlineLevel="0" collapsed="false">
      <c r="A23" s="16" t="s">
        <v>42</v>
      </c>
      <c r="B23" s="48" t="s">
        <v>43</v>
      </c>
      <c r="C23" s="49" t="n">
        <v>62526.71219</v>
      </c>
      <c r="D23" s="49" t="n">
        <v>46623.27803</v>
      </c>
      <c r="E23" s="49" t="n">
        <v>42522.51907</v>
      </c>
      <c r="F23" s="49" t="n">
        <v>53324.30335</v>
      </c>
      <c r="G23" s="51" t="n">
        <v>54419.15613</v>
      </c>
      <c r="H23" s="49" t="n">
        <v>42266.86183</v>
      </c>
      <c r="I23" s="49" t="n">
        <v>42021.9035</v>
      </c>
      <c r="J23" s="49" t="n">
        <v>40559.00081</v>
      </c>
      <c r="K23" s="49" t="n">
        <v>41779.26618</v>
      </c>
      <c r="L23" s="49" t="n">
        <v>42701.75622</v>
      </c>
      <c r="M23" s="49" t="n">
        <v>47499.62021</v>
      </c>
      <c r="N23" s="49" t="n">
        <v>41808.85186</v>
      </c>
      <c r="O23" s="50" t="n">
        <v>558053.22938</v>
      </c>
      <c r="P23" s="16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</row>
    <row r="24" customFormat="false" ht="15.75" hidden="false" customHeight="false" outlineLevel="0" collapsed="false">
      <c r="A24" s="16" t="s">
        <v>44</v>
      </c>
      <c r="B24" s="48" t="s">
        <v>45</v>
      </c>
      <c r="C24" s="49" t="n">
        <v>48991.19306</v>
      </c>
      <c r="D24" s="49" t="n">
        <v>36530.4673</v>
      </c>
      <c r="E24" s="49" t="n">
        <v>33317.42336</v>
      </c>
      <c r="F24" s="49" t="n">
        <v>41780.88288</v>
      </c>
      <c r="G24" s="51" t="n">
        <v>42638.72656</v>
      </c>
      <c r="H24" s="49" t="n">
        <v>33117.10973</v>
      </c>
      <c r="I24" s="49" t="n">
        <v>35562.76128</v>
      </c>
      <c r="J24" s="49" t="n">
        <v>37387.01086</v>
      </c>
      <c r="K24" s="49" t="n">
        <v>38511.84316</v>
      </c>
      <c r="L24" s="49" t="n">
        <v>39362.1882</v>
      </c>
      <c r="M24" s="49" t="n">
        <v>43784.82658</v>
      </c>
      <c r="N24" s="49" t="n">
        <v>38539.11506</v>
      </c>
      <c r="O24" s="50" t="n">
        <v>469523.54803</v>
      </c>
      <c r="P24" s="16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</row>
    <row r="25" customFormat="false" ht="15.75" hidden="false" customHeight="false" outlineLevel="0" collapsed="false">
      <c r="A25" s="16" t="s">
        <v>46</v>
      </c>
      <c r="B25" s="48" t="s">
        <v>47</v>
      </c>
      <c r="C25" s="49" t="n">
        <v>29495.58518</v>
      </c>
      <c r="D25" s="49" t="n">
        <v>21993.49399</v>
      </c>
      <c r="E25" s="49" t="n">
        <v>20059.05219</v>
      </c>
      <c r="F25" s="49" t="n">
        <v>25154.55358</v>
      </c>
      <c r="G25" s="51" t="n">
        <v>25671.02601</v>
      </c>
      <c r="H25" s="49" t="n">
        <v>19938.45158</v>
      </c>
      <c r="I25" s="49" t="n">
        <v>21410.87793</v>
      </c>
      <c r="J25" s="49" t="n">
        <v>22509.18367</v>
      </c>
      <c r="K25" s="49" t="n">
        <v>23186.399</v>
      </c>
      <c r="L25" s="49" t="n">
        <v>23698.35683</v>
      </c>
      <c r="M25" s="49" t="n">
        <v>26361.04576</v>
      </c>
      <c r="N25" s="49" t="n">
        <v>23202.81829</v>
      </c>
      <c r="O25" s="50" t="n">
        <v>282680.84401</v>
      </c>
      <c r="P25" s="16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</row>
    <row r="26" customFormat="false" ht="15.75" hidden="false" customHeight="false" outlineLevel="0" collapsed="false">
      <c r="A26" s="16" t="s">
        <v>48</v>
      </c>
      <c r="B26" s="48" t="s">
        <v>49</v>
      </c>
      <c r="C26" s="49" t="n">
        <v>70590.12097</v>
      </c>
      <c r="D26" s="49" t="n">
        <v>52635.78911</v>
      </c>
      <c r="E26" s="49" t="n">
        <v>48006.19863</v>
      </c>
      <c r="F26" s="49" t="n">
        <v>60200.9748</v>
      </c>
      <c r="G26" s="51" t="n">
        <v>61437.01916</v>
      </c>
      <c r="H26" s="49" t="n">
        <v>47717.57199</v>
      </c>
      <c r="I26" s="49" t="n">
        <v>51241.44697</v>
      </c>
      <c r="J26" s="49" t="n">
        <v>53869.96019</v>
      </c>
      <c r="K26" s="49" t="n">
        <v>55490.70147</v>
      </c>
      <c r="L26" s="49" t="n">
        <v>56715.94124</v>
      </c>
      <c r="M26" s="49" t="n">
        <v>63088.40452</v>
      </c>
      <c r="N26" s="49" t="n">
        <v>55529.99681</v>
      </c>
      <c r="O26" s="50" t="n">
        <v>676524.12586</v>
      </c>
      <c r="P26" s="16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</row>
    <row r="27" customFormat="false" ht="15.75" hidden="false" customHeight="false" outlineLevel="0" collapsed="false">
      <c r="A27" s="16" t="s">
        <v>50</v>
      </c>
      <c r="B27" s="48" t="s">
        <v>51</v>
      </c>
      <c r="C27" s="49" t="n">
        <v>44208.59522</v>
      </c>
      <c r="D27" s="49" t="n">
        <v>32964.30525</v>
      </c>
      <c r="E27" s="49" t="n">
        <v>30064.92375</v>
      </c>
      <c r="F27" s="49" t="n">
        <v>37702.16695</v>
      </c>
      <c r="G27" s="51" t="n">
        <v>38476.26657</v>
      </c>
      <c r="H27" s="49" t="n">
        <v>29884.16503</v>
      </c>
      <c r="I27" s="49" t="n">
        <v>32091.06822</v>
      </c>
      <c r="J27" s="49" t="n">
        <v>33737.23166</v>
      </c>
      <c r="K27" s="49" t="n">
        <v>34752.25607</v>
      </c>
      <c r="L27" s="49" t="n">
        <v>35519.58907</v>
      </c>
      <c r="M27" s="49" t="n">
        <v>39510.48248</v>
      </c>
      <c r="N27" s="49" t="n">
        <v>34776.86563</v>
      </c>
      <c r="O27" s="50" t="n">
        <v>423687.9159</v>
      </c>
      <c r="P27" s="16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</row>
    <row r="28" customFormat="false" ht="15.75" hidden="false" customHeight="false" outlineLevel="0" collapsed="false">
      <c r="A28" s="16" t="s">
        <v>52</v>
      </c>
      <c r="B28" s="48" t="s">
        <v>53</v>
      </c>
      <c r="C28" s="49" t="n">
        <v>15628.60899</v>
      </c>
      <c r="D28" s="49" t="n">
        <v>11653.53105</v>
      </c>
      <c r="E28" s="49" t="n">
        <v>10628.5426</v>
      </c>
      <c r="F28" s="49" t="n">
        <v>13328.45848</v>
      </c>
      <c r="G28" s="51" t="n">
        <v>13602.11793</v>
      </c>
      <c r="H28" s="49" t="n">
        <v>10564.64084</v>
      </c>
      <c r="I28" s="49" t="n">
        <v>11344.82458</v>
      </c>
      <c r="J28" s="49" t="n">
        <v>11926.77577</v>
      </c>
      <c r="K28" s="49" t="n">
        <v>12285.60689</v>
      </c>
      <c r="L28" s="49" t="n">
        <v>12556.87419</v>
      </c>
      <c r="M28" s="49" t="n">
        <v>13967.73363</v>
      </c>
      <c r="N28" s="49" t="n">
        <v>12294.30685</v>
      </c>
      <c r="O28" s="50" t="n">
        <v>149782.0218</v>
      </c>
      <c r="P28" s="16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</row>
    <row r="29" customFormat="false" ht="15.75" hidden="false" customHeight="false" outlineLevel="0" collapsed="false">
      <c r="A29" s="16" t="s">
        <v>54</v>
      </c>
      <c r="B29" s="48" t="s">
        <v>55</v>
      </c>
      <c r="C29" s="49" t="n">
        <v>42740.56788</v>
      </c>
      <c r="D29" s="49" t="n">
        <v>31869.66513</v>
      </c>
      <c r="E29" s="49" t="n">
        <v>29066.5629</v>
      </c>
      <c r="F29" s="49" t="n">
        <v>36450.19748</v>
      </c>
      <c r="G29" s="51" t="n">
        <v>37198.59168</v>
      </c>
      <c r="H29" s="49" t="n">
        <v>28891.80662</v>
      </c>
      <c r="I29" s="49" t="n">
        <v>31025.42553</v>
      </c>
      <c r="J29" s="49" t="n">
        <v>32616.92511</v>
      </c>
      <c r="K29" s="49" t="n">
        <v>33598.24376</v>
      </c>
      <c r="L29" s="49" t="n">
        <v>34340.09608</v>
      </c>
      <c r="M29" s="49" t="n">
        <v>38198.46457</v>
      </c>
      <c r="N29" s="49" t="n">
        <v>33622.03614</v>
      </c>
      <c r="O29" s="50" t="n">
        <v>409618.58288</v>
      </c>
      <c r="P29" s="16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</row>
    <row r="30" customFormat="false" ht="15.75" hidden="false" customHeight="false" outlineLevel="0" collapsed="false">
      <c r="A30" s="16" t="s">
        <v>56</v>
      </c>
      <c r="B30" s="48" t="s">
        <v>57</v>
      </c>
      <c r="C30" s="49" t="n">
        <v>24089.97085</v>
      </c>
      <c r="D30" s="49" t="n">
        <v>17962.77734</v>
      </c>
      <c r="E30" s="49" t="n">
        <v>16382.85796</v>
      </c>
      <c r="F30" s="49" t="n">
        <v>20544.51399</v>
      </c>
      <c r="G30" s="51" t="n">
        <v>20966.33326</v>
      </c>
      <c r="H30" s="49" t="n">
        <v>16284.35965</v>
      </c>
      <c r="I30" s="49" t="n">
        <v>17486.9365</v>
      </c>
      <c r="J30" s="49" t="n">
        <v>18383.9573</v>
      </c>
      <c r="K30" s="49" t="n">
        <v>18937.06036</v>
      </c>
      <c r="L30" s="49" t="n">
        <v>19355.19238</v>
      </c>
      <c r="M30" s="49" t="n">
        <v>21529.89406</v>
      </c>
      <c r="N30" s="49" t="n">
        <v>18950.47048</v>
      </c>
      <c r="O30" s="50" t="n">
        <v>230874.32413</v>
      </c>
      <c r="P30" s="16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</row>
    <row r="31" customFormat="false" ht="15.75" hidden="false" customHeight="false" outlineLevel="0" collapsed="false">
      <c r="A31" s="16" t="s">
        <v>58</v>
      </c>
      <c r="B31" s="48" t="s">
        <v>59</v>
      </c>
      <c r="C31" s="49" t="n">
        <v>28804.02665</v>
      </c>
      <c r="D31" s="49" t="n">
        <v>21477.83076</v>
      </c>
      <c r="E31" s="49" t="n">
        <v>19588.74423</v>
      </c>
      <c r="F31" s="49" t="n">
        <v>24564.77562</v>
      </c>
      <c r="G31" s="51" t="n">
        <v>25069.13874</v>
      </c>
      <c r="H31" s="49" t="n">
        <v>19470.97123</v>
      </c>
      <c r="I31" s="49" t="n">
        <v>20908.87483</v>
      </c>
      <c r="J31" s="49" t="n">
        <v>21981.42952</v>
      </c>
      <c r="K31" s="49" t="n">
        <v>22642.76674</v>
      </c>
      <c r="L31" s="49" t="n">
        <v>23142.72111</v>
      </c>
      <c r="M31" s="49" t="n">
        <v>25742.98016</v>
      </c>
      <c r="N31" s="49" t="n">
        <v>22658.80104</v>
      </c>
      <c r="O31" s="50" t="n">
        <v>276053.06063</v>
      </c>
      <c r="P31" s="16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</row>
    <row r="32" customFormat="false" ht="15.75" hidden="false" customHeight="false" outlineLevel="0" collapsed="false">
      <c r="A32" s="16" t="s">
        <v>60</v>
      </c>
      <c r="B32" s="48" t="s">
        <v>61</v>
      </c>
      <c r="C32" s="49" t="n">
        <v>25377.94748</v>
      </c>
      <c r="D32" s="49" t="n">
        <v>18923.16196</v>
      </c>
      <c r="E32" s="49" t="n">
        <v>17258.77177</v>
      </c>
      <c r="F32" s="49" t="n">
        <v>21642.93183</v>
      </c>
      <c r="G32" s="51" t="n">
        <v>22087.30376</v>
      </c>
      <c r="H32" s="49" t="n">
        <v>17155.00723</v>
      </c>
      <c r="I32" s="49" t="n">
        <v>18421.88017</v>
      </c>
      <c r="J32" s="49" t="n">
        <v>19366.86042</v>
      </c>
      <c r="K32" s="49" t="n">
        <v>19949.53525</v>
      </c>
      <c r="L32" s="49" t="n">
        <v>20390.02282</v>
      </c>
      <c r="M32" s="49" t="n">
        <v>22680.99548</v>
      </c>
      <c r="N32" s="49" t="n">
        <v>19963.66236</v>
      </c>
      <c r="O32" s="50" t="n">
        <v>243218.08053</v>
      </c>
      <c r="P32" s="16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</row>
    <row r="33" customFormat="false" ht="15.75" hidden="false" customHeight="false" outlineLevel="0" collapsed="false">
      <c r="A33" s="16" t="s">
        <v>62</v>
      </c>
      <c r="B33" s="48" t="s">
        <v>63</v>
      </c>
      <c r="C33" s="49" t="n">
        <v>13092.55339</v>
      </c>
      <c r="D33" s="49" t="n">
        <v>9762.51166</v>
      </c>
      <c r="E33" s="49" t="n">
        <v>8903.84815</v>
      </c>
      <c r="F33" s="49" t="n">
        <v>11165.64847</v>
      </c>
      <c r="G33" s="51" t="n">
        <v>11394.90118</v>
      </c>
      <c r="H33" s="49" t="n">
        <v>8850.31573</v>
      </c>
      <c r="I33" s="49" t="n">
        <v>9503.89899</v>
      </c>
      <c r="J33" s="49" t="n">
        <v>9991.41693</v>
      </c>
      <c r="K33" s="49" t="n">
        <v>10292.02048</v>
      </c>
      <c r="L33" s="49" t="n">
        <v>10519.26923</v>
      </c>
      <c r="M33" s="49" t="n">
        <v>11701.18839</v>
      </c>
      <c r="N33" s="49" t="n">
        <v>10299.3087</v>
      </c>
      <c r="O33" s="50" t="n">
        <v>125476.8813</v>
      </c>
      <c r="P33" s="16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</row>
    <row r="34" customFormat="false" ht="15.75" hidden="false" customHeight="false" outlineLevel="0" collapsed="false">
      <c r="A34" s="16" t="s">
        <v>64</v>
      </c>
      <c r="B34" s="48" t="s">
        <v>65</v>
      </c>
      <c r="C34" s="49" t="n">
        <v>10230.15579</v>
      </c>
      <c r="D34" s="49" t="n">
        <v>7628.15413</v>
      </c>
      <c r="E34" s="49" t="n">
        <v>6957.21843</v>
      </c>
      <c r="F34" s="49" t="n">
        <v>8724.52608</v>
      </c>
      <c r="G34" s="51" t="n">
        <v>8903.65775</v>
      </c>
      <c r="H34" s="49" t="n">
        <v>6915.38969</v>
      </c>
      <c r="I34" s="49" t="n">
        <v>7426.08141</v>
      </c>
      <c r="J34" s="49" t="n">
        <v>7807.01431</v>
      </c>
      <c r="K34" s="49" t="n">
        <v>8041.89756</v>
      </c>
      <c r="L34" s="49" t="n">
        <v>8219.46338</v>
      </c>
      <c r="M34" s="49" t="n">
        <v>9142.98202</v>
      </c>
      <c r="N34" s="49" t="n">
        <v>8047.59235</v>
      </c>
      <c r="O34" s="50" t="n">
        <v>98044.1329</v>
      </c>
      <c r="P34" s="16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</row>
    <row r="35" customFormat="false" ht="15.75" hidden="false" customHeight="false" outlineLevel="0" collapsed="false">
      <c r="A35" s="16" t="s">
        <v>66</v>
      </c>
      <c r="B35" s="48" t="s">
        <v>67</v>
      </c>
      <c r="C35" s="49" t="n">
        <v>42509.36635</v>
      </c>
      <c r="D35" s="49" t="n">
        <v>31697.26884</v>
      </c>
      <c r="E35" s="49" t="n">
        <v>28909.32975</v>
      </c>
      <c r="F35" s="49" t="n">
        <v>36253.02318</v>
      </c>
      <c r="G35" s="51" t="n">
        <v>36997.36901</v>
      </c>
      <c r="H35" s="49" t="n">
        <v>28735.51881</v>
      </c>
      <c r="I35" s="49" t="n">
        <v>30857.59609</v>
      </c>
      <c r="J35" s="49" t="n">
        <v>32440.48659</v>
      </c>
      <c r="K35" s="49" t="n">
        <v>33416.49688</v>
      </c>
      <c r="L35" s="49" t="n">
        <v>34154.33621</v>
      </c>
      <c r="M35" s="49" t="n">
        <v>37991.83318</v>
      </c>
      <c r="N35" s="49" t="n">
        <v>33440.16054</v>
      </c>
      <c r="O35" s="50" t="n">
        <v>407402.78543</v>
      </c>
      <c r="P35" s="16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</row>
    <row r="36" customFormat="false" ht="15.75" hidden="false" customHeight="false" outlineLevel="0" collapsed="false">
      <c r="A36" s="16" t="s">
        <v>68</v>
      </c>
      <c r="B36" s="48" t="s">
        <v>69</v>
      </c>
      <c r="C36" s="49" t="n">
        <v>44398.87614</v>
      </c>
      <c r="D36" s="49" t="n">
        <v>33106.18892</v>
      </c>
      <c r="E36" s="49" t="n">
        <v>30194.328</v>
      </c>
      <c r="F36" s="49" t="n">
        <v>37864.44315</v>
      </c>
      <c r="G36" s="51" t="n">
        <v>38641.87461</v>
      </c>
      <c r="H36" s="49" t="n">
        <v>30012.79129</v>
      </c>
      <c r="I36" s="49" t="n">
        <v>32229.19334</v>
      </c>
      <c r="J36" s="49" t="n">
        <v>33882.44214</v>
      </c>
      <c r="K36" s="49" t="n">
        <v>34901.83536</v>
      </c>
      <c r="L36" s="49" t="n">
        <v>35672.47109</v>
      </c>
      <c r="M36" s="49" t="n">
        <v>39680.54195</v>
      </c>
      <c r="N36" s="49" t="n">
        <v>34926.55085</v>
      </c>
      <c r="O36" s="50" t="n">
        <v>425511.53684</v>
      </c>
      <c r="P36" s="16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</row>
    <row r="37" customFormat="false" ht="15" hidden="false" customHeight="false" outlineLevel="0" collapsed="false">
      <c r="A37" s="45"/>
      <c r="B37" s="45"/>
      <c r="C37" s="52"/>
      <c r="D37" s="52"/>
      <c r="E37" s="52"/>
      <c r="F37" s="52"/>
      <c r="G37" s="53"/>
      <c r="H37" s="52"/>
      <c r="I37" s="52"/>
      <c r="J37" s="52"/>
      <c r="K37" s="52"/>
      <c r="L37" s="52"/>
      <c r="M37" s="52"/>
      <c r="N37" s="52"/>
      <c r="O37" s="53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</row>
    <row r="38" customFormat="false" ht="16.5" hidden="false" customHeight="false" outlineLevel="0" collapsed="false">
      <c r="A38" s="2"/>
      <c r="B38" s="2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5"/>
      <c r="O38" s="56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</row>
    <row r="39" customFormat="false" ht="17.25" hidden="false" customHeight="false" outlineLevel="0" collapsed="false">
      <c r="A39" s="57" t="s">
        <v>70</v>
      </c>
      <c r="B39" s="58"/>
      <c r="C39" s="59" t="n">
        <v>988018.21597</v>
      </c>
      <c r="D39" s="59" t="n">
        <v>736719.49743</v>
      </c>
      <c r="E39" s="59" t="n">
        <v>671921.1991</v>
      </c>
      <c r="F39" s="59" t="n">
        <v>842606.00343</v>
      </c>
      <c r="G39" s="59" t="n">
        <v>859906.36114</v>
      </c>
      <c r="H39" s="59" t="n">
        <v>667881.42161</v>
      </c>
      <c r="I39" s="59" t="n">
        <v>713837.21068</v>
      </c>
      <c r="J39" s="59" t="n">
        <v>746836.165</v>
      </c>
      <c r="K39" s="59" t="n">
        <v>769305.61174</v>
      </c>
      <c r="L39" s="59" t="n">
        <v>786291.95036</v>
      </c>
      <c r="M39" s="59" t="n">
        <v>874637.77434</v>
      </c>
      <c r="N39" s="59" t="n">
        <v>769850.39001</v>
      </c>
      <c r="O39" s="60" t="n">
        <v>9427811.80081</v>
      </c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</row>
    <row r="40" customFormat="false" ht="16.5" hidden="false" customHeight="false" outlineLevel="0" collapsed="false">
      <c r="A40" s="28" t="s">
        <v>72</v>
      </c>
      <c r="B40" s="53"/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</row>
    <row r="41" customFormat="false" ht="15" hidden="false" customHeight="false" outlineLevel="0" collapsed="false">
      <c r="A41" s="1" t="s">
        <v>73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</row>
    <row r="42" customFormat="false" ht="15.75" hidden="false" customHeight="false" outlineLevel="0" collapsed="false">
      <c r="A42" s="61" t="s">
        <v>78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" activeCellId="0" sqref="P3"/>
    </sheetView>
  </sheetViews>
  <sheetFormatPr defaultColWidth="10.2812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4.85"/>
    <col collapsed="false" customWidth="true" hidden="false" outlineLevel="0" max="3" min="3" style="0" width="9.99"/>
    <col collapsed="false" customWidth="true" hidden="false" outlineLevel="0" max="4" min="4" style="0" width="11.7"/>
    <col collapsed="false" customWidth="true" hidden="false" outlineLevel="0" max="10" min="5" style="0" width="9.99"/>
    <col collapsed="false" customWidth="true" hidden="false" outlineLevel="0" max="11" min="11" style="0" width="11.99"/>
    <col collapsed="false" customWidth="true" hidden="false" outlineLevel="0" max="12" min="12" style="0" width="10.41"/>
    <col collapsed="false" customWidth="true" hidden="false" outlineLevel="0" max="13" min="13" style="0" width="12.85"/>
    <col collapsed="false" customWidth="true" hidden="false" outlineLevel="0" max="14" min="14" style="0" width="12.7"/>
    <col collapsed="false" customWidth="true" hidden="false" outlineLevel="0" max="15" min="15" style="45" width="13.28"/>
    <col collapsed="false" customWidth="true" hidden="false" outlineLevel="0" max="18" min="18" style="0" width="14.41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15.75" hidden="false" customHeight="false" outlineLevel="0" collapsed="false">
      <c r="A2" s="45"/>
      <c r="B2" s="2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customFormat="false" ht="1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5.75" hidden="false" customHeight="false" outlineLevel="0" collapsed="false">
      <c r="A4" s="2" t="s">
        <v>0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customFormat="false" ht="15.75" hidden="false" customHeight="false" outlineLevel="0" collapsed="false">
      <c r="A5" s="2" t="s">
        <v>79</v>
      </c>
      <c r="B5" s="45"/>
      <c r="C5" s="45"/>
      <c r="D5" s="62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8" hidden="false" customHeight="false" outlineLevel="0" collapsed="false">
      <c r="A6" s="45"/>
      <c r="B6" s="45"/>
      <c r="C6" s="45"/>
      <c r="D6" s="45"/>
      <c r="E6" s="45"/>
      <c r="F6" s="45"/>
      <c r="H6" s="63"/>
      <c r="I6" s="45"/>
      <c r="J6" s="45"/>
      <c r="K6" s="45"/>
      <c r="L6" s="45"/>
      <c r="M6" s="45"/>
      <c r="N6" s="45"/>
    </row>
    <row r="7" customFormat="false" ht="18" hidden="false" customHeight="false" outlineLevel="0" collapsed="false">
      <c r="A7" s="45"/>
      <c r="B7" s="45"/>
      <c r="C7" s="46"/>
      <c r="D7" s="45"/>
      <c r="E7" s="45"/>
      <c r="F7" s="45"/>
      <c r="H7" s="63"/>
      <c r="I7" s="45"/>
      <c r="J7" s="45"/>
      <c r="K7" s="45"/>
      <c r="L7" s="45"/>
      <c r="M7" s="45"/>
      <c r="N7" s="45"/>
    </row>
    <row r="8" customFormat="false" ht="16.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7" t="n">
        <v>1000</v>
      </c>
    </row>
    <row r="9" customFormat="false" ht="32.25" hidden="false" customHeight="true" outlineLevel="0" collapsed="false">
      <c r="A9" s="5" t="s">
        <v>2</v>
      </c>
      <c r="B9" s="6"/>
      <c r="C9" s="7" t="s">
        <v>3</v>
      </c>
      <c r="D9" s="7" t="s">
        <v>4</v>
      </c>
      <c r="E9" s="7" t="s">
        <v>5</v>
      </c>
      <c r="F9" s="7" t="s">
        <v>6</v>
      </c>
      <c r="G9" s="7" t="s">
        <v>7</v>
      </c>
      <c r="H9" s="7" t="s">
        <v>8</v>
      </c>
      <c r="I9" s="7" t="s">
        <v>9</v>
      </c>
      <c r="J9" s="7" t="s">
        <v>10</v>
      </c>
      <c r="K9" s="7" t="s">
        <v>11</v>
      </c>
      <c r="L9" s="7" t="s">
        <v>12</v>
      </c>
      <c r="M9" s="7" t="s">
        <v>13</v>
      </c>
      <c r="N9" s="7" t="s">
        <v>14</v>
      </c>
      <c r="O9" s="5" t="s">
        <v>15</v>
      </c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6.5" hidden="false" customHeight="false" outlineLevel="0" collapsed="false">
      <c r="A10" s="9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/>
      <c r="O10" s="9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5.75" hidden="false" customHeight="false" outlineLevel="0" collapsed="false">
      <c r="A11" s="64" t="s">
        <v>16</v>
      </c>
      <c r="B11" s="48" t="s">
        <v>17</v>
      </c>
      <c r="C11" s="49" t="n">
        <v>33353.85632</v>
      </c>
      <c r="D11" s="49" t="n">
        <v>27434.37194</v>
      </c>
      <c r="E11" s="49" t="n">
        <v>25656.76687</v>
      </c>
      <c r="F11" s="65" t="n">
        <v>30560.80136</v>
      </c>
      <c r="G11" s="65" t="n">
        <v>29067.70064</v>
      </c>
      <c r="H11" s="49" t="n">
        <v>20597.2038</v>
      </c>
      <c r="I11" s="49" t="n">
        <v>21682.57066</v>
      </c>
      <c r="J11" s="49" t="n">
        <v>28307.08532</v>
      </c>
      <c r="K11" s="49" t="n">
        <v>27394.70739</v>
      </c>
      <c r="L11" s="49" t="n">
        <v>23308.35394</v>
      </c>
      <c r="M11" s="49" t="n">
        <v>25071.67008</v>
      </c>
      <c r="N11" s="49" t="n">
        <v>25112.36446</v>
      </c>
      <c r="O11" s="50" t="n">
        <v>317547.45278</v>
      </c>
      <c r="P11" s="16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15.75" hidden="false" customHeight="false" outlineLevel="0" collapsed="false">
      <c r="A12" s="64" t="s">
        <v>18</v>
      </c>
      <c r="B12" s="48" t="s">
        <v>19</v>
      </c>
      <c r="C12" s="49" t="n">
        <v>40559.88827</v>
      </c>
      <c r="D12" s="49" t="n">
        <v>33361.51145</v>
      </c>
      <c r="E12" s="49" t="n">
        <v>31199.85848</v>
      </c>
      <c r="F12" s="65" t="n">
        <v>37163.39951</v>
      </c>
      <c r="G12" s="66" t="n">
        <v>35347.71746</v>
      </c>
      <c r="H12" s="49" t="n">
        <v>25047.18723</v>
      </c>
      <c r="I12" s="49" t="n">
        <v>26367.04536</v>
      </c>
      <c r="J12" s="49" t="n">
        <v>34422.77277</v>
      </c>
      <c r="K12" s="49" t="n">
        <v>33313.27746</v>
      </c>
      <c r="L12" s="49" t="n">
        <v>28344.07578</v>
      </c>
      <c r="M12" s="49" t="n">
        <v>30488.35272</v>
      </c>
      <c r="N12" s="49" t="n">
        <v>30537.83904</v>
      </c>
      <c r="O12" s="50" t="n">
        <v>386152.92553</v>
      </c>
      <c r="P12" s="16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15.75" hidden="false" customHeight="false" outlineLevel="0" collapsed="false">
      <c r="A13" s="64" t="s">
        <v>20</v>
      </c>
      <c r="B13" s="48" t="s">
        <v>21</v>
      </c>
      <c r="C13" s="49" t="n">
        <v>33266.10868</v>
      </c>
      <c r="D13" s="49" t="n">
        <v>27362.19732</v>
      </c>
      <c r="E13" s="49" t="n">
        <v>25589.26881</v>
      </c>
      <c r="F13" s="65" t="n">
        <v>30480.4017</v>
      </c>
      <c r="G13" s="66" t="n">
        <v>28991.22906</v>
      </c>
      <c r="H13" s="49" t="n">
        <v>20543.01647</v>
      </c>
      <c r="I13" s="49" t="n">
        <v>21625.52794</v>
      </c>
      <c r="J13" s="49" t="n">
        <v>28232.61477</v>
      </c>
      <c r="K13" s="49" t="n">
        <v>27322.6371</v>
      </c>
      <c r="L13" s="49" t="n">
        <v>23247.03408</v>
      </c>
      <c r="M13" s="49" t="n">
        <v>25005.71129</v>
      </c>
      <c r="N13" s="49" t="n">
        <v>25046.29859</v>
      </c>
      <c r="O13" s="50" t="n">
        <v>316712.04581</v>
      </c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15.75" hidden="false" customHeight="false" outlineLevel="0" collapsed="false">
      <c r="A14" s="64" t="s">
        <v>22</v>
      </c>
      <c r="B14" s="48" t="s">
        <v>23</v>
      </c>
      <c r="C14" s="49" t="n">
        <v>27205.67106</v>
      </c>
      <c r="D14" s="49" t="n">
        <v>22377.33745</v>
      </c>
      <c r="E14" s="49" t="n">
        <v>20927.40201</v>
      </c>
      <c r="F14" s="65" t="n">
        <v>24927.4657</v>
      </c>
      <c r="G14" s="66" t="n">
        <v>23709.59132</v>
      </c>
      <c r="H14" s="49" t="n">
        <v>16800.47867</v>
      </c>
      <c r="I14" s="49" t="n">
        <v>17685.77761</v>
      </c>
      <c r="J14" s="49" t="n">
        <v>23089.18179</v>
      </c>
      <c r="K14" s="49" t="n">
        <v>22344.98436</v>
      </c>
      <c r="L14" s="49" t="n">
        <v>19011.87688</v>
      </c>
      <c r="M14" s="49" t="n">
        <v>20450.15732</v>
      </c>
      <c r="N14" s="49" t="n">
        <v>20483.35043</v>
      </c>
      <c r="O14" s="50" t="n">
        <v>259013.2746</v>
      </c>
      <c r="P14" s="16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customFormat="false" ht="15.75" hidden="false" customHeight="false" outlineLevel="0" collapsed="false">
      <c r="A15" s="64" t="s">
        <v>24</v>
      </c>
      <c r="B15" s="48" t="s">
        <v>25</v>
      </c>
      <c r="C15" s="49" t="n">
        <v>91610.49538</v>
      </c>
      <c r="D15" s="49" t="n">
        <v>75351.89866</v>
      </c>
      <c r="E15" s="49" t="n">
        <v>70469.48637</v>
      </c>
      <c r="F15" s="65" t="n">
        <v>83939.02414</v>
      </c>
      <c r="G15" s="66" t="n">
        <v>79838.03817</v>
      </c>
      <c r="H15" s="49" t="n">
        <v>56572.77003</v>
      </c>
      <c r="I15" s="49" t="n">
        <v>59553.86445</v>
      </c>
      <c r="J15" s="49" t="n">
        <v>77748.91404</v>
      </c>
      <c r="K15" s="49" t="n">
        <v>75242.95506</v>
      </c>
      <c r="L15" s="49" t="n">
        <v>64019.27947</v>
      </c>
      <c r="M15" s="49" t="n">
        <v>68862.44552</v>
      </c>
      <c r="N15" s="49" t="n">
        <v>68974.21769</v>
      </c>
      <c r="O15" s="50" t="n">
        <v>872183.38898</v>
      </c>
      <c r="P15" s="16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  <row r="16" customFormat="false" ht="15.75" hidden="false" customHeight="false" outlineLevel="0" collapsed="false">
      <c r="A16" s="64" t="s">
        <v>26</v>
      </c>
      <c r="B16" s="48" t="s">
        <v>27</v>
      </c>
      <c r="C16" s="49" t="n">
        <v>71532.85835</v>
      </c>
      <c r="D16" s="49" t="n">
        <v>58837.54556</v>
      </c>
      <c r="E16" s="49" t="n">
        <v>55025.17767</v>
      </c>
      <c r="F16" s="65" t="n">
        <v>65542.69027</v>
      </c>
      <c r="G16" s="66" t="n">
        <v>62340.48896</v>
      </c>
      <c r="H16" s="49" t="n">
        <v>44174.10829</v>
      </c>
      <c r="I16" s="49" t="n">
        <v>46501.85693</v>
      </c>
      <c r="J16" s="49" t="n">
        <v>60709.22367</v>
      </c>
      <c r="K16" s="49" t="n">
        <v>58752.47835</v>
      </c>
      <c r="L16" s="49" t="n">
        <v>49988.61792</v>
      </c>
      <c r="M16" s="49" t="n">
        <v>53770.34085</v>
      </c>
      <c r="N16" s="49" t="n">
        <v>53857.61666</v>
      </c>
      <c r="O16" s="50" t="n">
        <v>681033.00348</v>
      </c>
      <c r="P16" s="16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</row>
    <row r="17" customFormat="false" ht="15.75" hidden="false" customHeight="false" outlineLevel="0" collapsed="false">
      <c r="A17" s="64" t="s">
        <v>28</v>
      </c>
      <c r="B17" s="48" t="s">
        <v>29</v>
      </c>
      <c r="C17" s="49" t="n">
        <v>6729.26973</v>
      </c>
      <c r="D17" s="49" t="n">
        <v>5534.99081</v>
      </c>
      <c r="E17" s="49" t="n">
        <v>5176.35211</v>
      </c>
      <c r="F17" s="65" t="n">
        <v>6165.76007</v>
      </c>
      <c r="G17" s="66" t="n">
        <v>5864.52122</v>
      </c>
      <c r="H17" s="49" t="n">
        <v>4155.56567</v>
      </c>
      <c r="I17" s="49" t="n">
        <v>4374.54264</v>
      </c>
      <c r="J17" s="49" t="n">
        <v>5711.06414</v>
      </c>
      <c r="K17" s="49" t="n">
        <v>5526.98833</v>
      </c>
      <c r="L17" s="49" t="n">
        <v>4702.55071</v>
      </c>
      <c r="M17" s="49" t="n">
        <v>5058.30658</v>
      </c>
      <c r="N17" s="49" t="n">
        <v>5066.51681</v>
      </c>
      <c r="O17" s="50" t="n">
        <v>64066.42882</v>
      </c>
      <c r="P17" s="16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</row>
    <row r="18" customFormat="false" ht="15.75" hidden="false" customHeight="false" outlineLevel="0" collapsed="false">
      <c r="A18" s="64" t="s">
        <v>30</v>
      </c>
      <c r="B18" s="48" t="s">
        <v>31</v>
      </c>
      <c r="C18" s="49" t="n">
        <v>14624.60819</v>
      </c>
      <c r="D18" s="49" t="n">
        <v>12029.102</v>
      </c>
      <c r="E18" s="49" t="n">
        <v>11249.67857</v>
      </c>
      <c r="F18" s="65" t="n">
        <v>13399.94216</v>
      </c>
      <c r="G18" s="66" t="n">
        <v>12745.26483</v>
      </c>
      <c r="H18" s="49" t="n">
        <v>9031.22062</v>
      </c>
      <c r="I18" s="49" t="n">
        <v>9507.11957</v>
      </c>
      <c r="J18" s="49" t="n">
        <v>12411.75915</v>
      </c>
      <c r="K18" s="49" t="n">
        <v>12011.71035</v>
      </c>
      <c r="L18" s="49" t="n">
        <v>10219.97398</v>
      </c>
      <c r="M18" s="49" t="n">
        <v>10993.13218</v>
      </c>
      <c r="N18" s="49" t="n">
        <v>11010.97535</v>
      </c>
      <c r="O18" s="50" t="n">
        <v>139234.48695</v>
      </c>
      <c r="P18" s="16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</row>
    <row r="19" customFormat="false" ht="15.75" hidden="false" customHeight="false" outlineLevel="0" collapsed="false">
      <c r="A19" s="64" t="s">
        <v>32</v>
      </c>
      <c r="B19" s="48" t="s">
        <v>33</v>
      </c>
      <c r="C19" s="49" t="n">
        <v>27719.48231</v>
      </c>
      <c r="D19" s="49" t="n">
        <v>22799.9599</v>
      </c>
      <c r="E19" s="49" t="n">
        <v>21322.64073</v>
      </c>
      <c r="F19" s="65" t="n">
        <v>25398.25033</v>
      </c>
      <c r="G19" s="66" t="n">
        <v>24157.37496</v>
      </c>
      <c r="H19" s="49" t="n">
        <v>17117.77555</v>
      </c>
      <c r="I19" s="49" t="n">
        <v>18019.79442</v>
      </c>
      <c r="J19" s="49" t="n">
        <v>23525.24824</v>
      </c>
      <c r="K19" s="49" t="n">
        <v>22766.99578</v>
      </c>
      <c r="L19" s="49" t="n">
        <v>19370.93863</v>
      </c>
      <c r="M19" s="49" t="n">
        <v>20836.38269</v>
      </c>
      <c r="N19" s="49" t="n">
        <v>20870.20268</v>
      </c>
      <c r="O19" s="50" t="n">
        <v>263905.04622</v>
      </c>
      <c r="P19" s="16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</row>
    <row r="20" customFormat="false" ht="15.75" hidden="false" customHeight="false" outlineLevel="0" collapsed="false">
      <c r="A20" s="64" t="s">
        <v>34</v>
      </c>
      <c r="B20" s="48" t="s">
        <v>35</v>
      </c>
      <c r="C20" s="49" t="n">
        <v>70375.56435</v>
      </c>
      <c r="D20" s="49" t="n">
        <v>57885.6426</v>
      </c>
      <c r="E20" s="49" t="n">
        <v>54134.95312</v>
      </c>
      <c r="F20" s="65" t="n">
        <v>64482.30819</v>
      </c>
      <c r="G20" s="66" t="n">
        <v>61331.91366</v>
      </c>
      <c r="H20" s="49" t="n">
        <v>43459.43769</v>
      </c>
      <c r="I20" s="49" t="n">
        <v>45749.52687</v>
      </c>
      <c r="J20" s="49" t="n">
        <v>59727.03978</v>
      </c>
      <c r="K20" s="49" t="n">
        <v>57801.95168</v>
      </c>
      <c r="L20" s="49" t="n">
        <v>49179.87732</v>
      </c>
      <c r="M20" s="49" t="n">
        <v>52900.41767</v>
      </c>
      <c r="N20" s="49" t="n">
        <v>52986.2815</v>
      </c>
      <c r="O20" s="50" t="n">
        <v>670014.91443</v>
      </c>
      <c r="P20" s="16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</row>
    <row r="21" customFormat="false" ht="15.75" hidden="false" customHeight="false" outlineLevel="0" collapsed="false">
      <c r="A21" s="64" t="s">
        <v>36</v>
      </c>
      <c r="B21" s="48" t="s">
        <v>37</v>
      </c>
      <c r="C21" s="49" t="n">
        <v>22501.42212</v>
      </c>
      <c r="D21" s="49" t="n">
        <v>18507.97632</v>
      </c>
      <c r="E21" s="49" t="n">
        <v>17308.75542</v>
      </c>
      <c r="F21" s="65" t="n">
        <v>20617.15099</v>
      </c>
      <c r="G21" s="66" t="n">
        <v>19609.86447</v>
      </c>
      <c r="H21" s="49" t="n">
        <v>13895.43604</v>
      </c>
      <c r="I21" s="49" t="n">
        <v>14627.65415</v>
      </c>
      <c r="J21" s="49" t="n">
        <v>19096.7326</v>
      </c>
      <c r="K21" s="49" t="n">
        <v>18481.21753</v>
      </c>
      <c r="L21" s="49" t="n">
        <v>15724.45193</v>
      </c>
      <c r="M21" s="49" t="n">
        <v>16914.03315</v>
      </c>
      <c r="N21" s="49" t="n">
        <v>16941.48669</v>
      </c>
      <c r="O21" s="50" t="n">
        <v>214226.18141</v>
      </c>
      <c r="P21" s="16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</row>
    <row r="22" customFormat="false" ht="15.75" hidden="false" customHeight="false" outlineLevel="0" collapsed="false">
      <c r="A22" s="64" t="s">
        <v>38</v>
      </c>
      <c r="B22" s="48" t="s">
        <v>39</v>
      </c>
      <c r="C22" s="49" t="n">
        <v>12986.65205</v>
      </c>
      <c r="D22" s="49" t="n">
        <v>10681.8426</v>
      </c>
      <c r="E22" s="49" t="n">
        <v>9989.71459</v>
      </c>
      <c r="F22" s="65" t="n">
        <v>11899.14864</v>
      </c>
      <c r="G22" s="66" t="n">
        <v>11317.7952</v>
      </c>
      <c r="H22" s="49" t="n">
        <v>8019.72395</v>
      </c>
      <c r="I22" s="49" t="n">
        <v>8442.32218</v>
      </c>
      <c r="J22" s="49" t="n">
        <v>11021.64207</v>
      </c>
      <c r="K22" s="49" t="n">
        <v>10666.39874</v>
      </c>
      <c r="L22" s="49" t="n">
        <v>9075.33694</v>
      </c>
      <c r="M22" s="49" t="n">
        <v>9761.90136</v>
      </c>
      <c r="N22" s="49" t="n">
        <v>9777.7461</v>
      </c>
      <c r="O22" s="50" t="n">
        <v>123640.22442</v>
      </c>
      <c r="P22" s="16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</row>
    <row r="23" customFormat="false" ht="15.75" hidden="false" customHeight="false" outlineLevel="0" collapsed="false">
      <c r="A23" s="64" t="s">
        <v>40</v>
      </c>
      <c r="B23" s="48" t="s">
        <v>41</v>
      </c>
      <c r="C23" s="49" t="n">
        <v>43430.21133</v>
      </c>
      <c r="D23" s="49" t="n">
        <v>35722.42319</v>
      </c>
      <c r="E23" s="49" t="n">
        <v>33407.79539</v>
      </c>
      <c r="F23" s="65" t="n">
        <v>39793.36148</v>
      </c>
      <c r="G23" s="66" t="n">
        <v>37849.1881</v>
      </c>
      <c r="H23" s="49" t="n">
        <v>26819.71479</v>
      </c>
      <c r="I23" s="49" t="n">
        <v>28232.97603</v>
      </c>
      <c r="J23" s="49" t="n">
        <v>36858.78735</v>
      </c>
      <c r="K23" s="49" t="n">
        <v>35670.7758</v>
      </c>
      <c r="L23" s="49" t="n">
        <v>30349.91598</v>
      </c>
      <c r="M23" s="49" t="n">
        <v>32645.93812</v>
      </c>
      <c r="N23" s="49" t="n">
        <v>32698.92644</v>
      </c>
      <c r="O23" s="50" t="n">
        <v>413480.014</v>
      </c>
      <c r="P23" s="16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</row>
    <row r="24" customFormat="false" ht="15.75" hidden="false" customHeight="false" outlineLevel="0" collapsed="false">
      <c r="A24" s="64" t="s">
        <v>42</v>
      </c>
      <c r="B24" s="48" t="s">
        <v>43</v>
      </c>
      <c r="C24" s="49" t="n">
        <v>59590.40333</v>
      </c>
      <c r="D24" s="49" t="n">
        <v>49014.58085</v>
      </c>
      <c r="E24" s="49" t="n">
        <v>45838.69019</v>
      </c>
      <c r="F24" s="65" t="n">
        <v>54600.29752</v>
      </c>
      <c r="G24" s="66" t="n">
        <v>51932.70572</v>
      </c>
      <c r="H24" s="49" t="n">
        <v>36799.21356</v>
      </c>
      <c r="I24" s="49" t="n">
        <v>38738.34312</v>
      </c>
      <c r="J24" s="49" t="n">
        <v>50573.78115</v>
      </c>
      <c r="K24" s="49" t="n">
        <v>48943.71569</v>
      </c>
      <c r="L24" s="49" t="n">
        <v>41642.98719</v>
      </c>
      <c r="M24" s="49" t="n">
        <v>44793.34913</v>
      </c>
      <c r="N24" s="49" t="n">
        <v>44866.05421</v>
      </c>
      <c r="O24" s="50" t="n">
        <v>567334.12166</v>
      </c>
      <c r="P24" s="16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</row>
    <row r="25" customFormat="false" ht="15.75" hidden="false" customHeight="false" outlineLevel="0" collapsed="false">
      <c r="A25" s="64" t="s">
        <v>44</v>
      </c>
      <c r="B25" s="48" t="s">
        <v>45</v>
      </c>
      <c r="C25" s="49" t="n">
        <v>46690.52398</v>
      </c>
      <c r="D25" s="49" t="n">
        <v>38404.11098</v>
      </c>
      <c r="E25" s="49" t="n">
        <v>35915.72373</v>
      </c>
      <c r="F25" s="65" t="n">
        <v>42780.65525</v>
      </c>
      <c r="G25" s="66" t="n">
        <v>40690.53247</v>
      </c>
      <c r="H25" s="49" t="n">
        <v>28833.0749</v>
      </c>
      <c r="I25" s="49" t="n">
        <v>30352.42986</v>
      </c>
      <c r="J25" s="49" t="n">
        <v>39625.78218</v>
      </c>
      <c r="K25" s="49" t="n">
        <v>38348.58641</v>
      </c>
      <c r="L25" s="49" t="n">
        <v>32628.28885</v>
      </c>
      <c r="M25" s="49" t="n">
        <v>35096.67371</v>
      </c>
      <c r="N25" s="49" t="n">
        <v>35153.6399</v>
      </c>
      <c r="O25" s="50" t="n">
        <v>444520.02222</v>
      </c>
      <c r="P25" s="16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</row>
    <row r="26" customFormat="false" ht="15.75" hidden="false" customHeight="false" outlineLevel="0" collapsed="false">
      <c r="A26" s="64" t="s">
        <v>46</v>
      </c>
      <c r="B26" s="48" t="s">
        <v>47</v>
      </c>
      <c r="C26" s="49" t="n">
        <v>28110.44682</v>
      </c>
      <c r="D26" s="49" t="n">
        <v>23121.53789</v>
      </c>
      <c r="E26" s="49" t="n">
        <v>21623.38214</v>
      </c>
      <c r="F26" s="65" t="n">
        <v>25756.47542</v>
      </c>
      <c r="G26" s="66" t="n">
        <v>24498.09837</v>
      </c>
      <c r="H26" s="49" t="n">
        <v>17359.21018</v>
      </c>
      <c r="I26" s="49" t="n">
        <v>18273.9514</v>
      </c>
      <c r="J26" s="49" t="n">
        <v>23857.05595</v>
      </c>
      <c r="K26" s="49" t="n">
        <v>23088.10884</v>
      </c>
      <c r="L26" s="49" t="n">
        <v>19644.15261</v>
      </c>
      <c r="M26" s="49" t="n">
        <v>21130.26575</v>
      </c>
      <c r="N26" s="49" t="n">
        <v>21164.56276</v>
      </c>
      <c r="O26" s="50" t="n">
        <v>267627.24813</v>
      </c>
      <c r="P26" s="16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</row>
    <row r="27" customFormat="false" ht="15.75" hidden="false" customHeight="false" outlineLevel="0" collapsed="false">
      <c r="A27" s="64" t="s">
        <v>48</v>
      </c>
      <c r="B27" s="48" t="s">
        <v>49</v>
      </c>
      <c r="C27" s="49" t="n">
        <v>67275.14745</v>
      </c>
      <c r="D27" s="49" t="n">
        <v>55335.47301</v>
      </c>
      <c r="E27" s="49" t="n">
        <v>51750.02127</v>
      </c>
      <c r="F27" s="65" t="n">
        <v>61641.52045</v>
      </c>
      <c r="G27" s="66" t="n">
        <v>58629.91753</v>
      </c>
      <c r="H27" s="49" t="n">
        <v>41544.81894</v>
      </c>
      <c r="I27" s="49" t="n">
        <v>43734.01752</v>
      </c>
      <c r="J27" s="49" t="n">
        <v>57095.74685</v>
      </c>
      <c r="K27" s="49" t="n">
        <v>55255.46908</v>
      </c>
      <c r="L27" s="49" t="n">
        <v>47013.24283</v>
      </c>
      <c r="M27" s="49" t="n">
        <v>50569.87365</v>
      </c>
      <c r="N27" s="49" t="n">
        <v>50651.95473</v>
      </c>
      <c r="O27" s="50" t="n">
        <v>640497.20331</v>
      </c>
      <c r="P27" s="16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</row>
    <row r="28" customFormat="false" ht="15.75" hidden="false" customHeight="false" outlineLevel="0" collapsed="false">
      <c r="A28" s="64" t="s">
        <v>50</v>
      </c>
      <c r="B28" s="48" t="s">
        <v>51</v>
      </c>
      <c r="C28" s="49" t="n">
        <v>42132.52111</v>
      </c>
      <c r="D28" s="49" t="n">
        <v>34655.04086</v>
      </c>
      <c r="E28" s="49" t="n">
        <v>32409.57391</v>
      </c>
      <c r="F28" s="65" t="n">
        <v>38604.33994</v>
      </c>
      <c r="G28" s="66" t="n">
        <v>36718.25828</v>
      </c>
      <c r="H28" s="49" t="n">
        <v>26018.34448</v>
      </c>
      <c r="I28" s="49" t="n">
        <v>27389.37762</v>
      </c>
      <c r="J28" s="49" t="n">
        <v>35757.45057</v>
      </c>
      <c r="K28" s="49" t="n">
        <v>34604.9367</v>
      </c>
      <c r="L28" s="49" t="n">
        <v>29443.06364</v>
      </c>
      <c r="M28" s="49" t="n">
        <v>31670.48085</v>
      </c>
      <c r="N28" s="49" t="n">
        <v>31721.88591</v>
      </c>
      <c r="O28" s="50" t="n">
        <v>401125.27387</v>
      </c>
      <c r="P28" s="16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</row>
    <row r="29" customFormat="false" ht="15.75" hidden="false" customHeight="false" outlineLevel="0" collapsed="false">
      <c r="A29" s="64" t="s">
        <v>52</v>
      </c>
      <c r="B29" s="48" t="s">
        <v>53</v>
      </c>
      <c r="C29" s="49" t="n">
        <v>14894.67593</v>
      </c>
      <c r="D29" s="49" t="n">
        <v>12251.23943</v>
      </c>
      <c r="E29" s="49" t="n">
        <v>11457.42262</v>
      </c>
      <c r="F29" s="65" t="n">
        <v>13647.3944</v>
      </c>
      <c r="G29" s="66" t="n">
        <v>12980.62739</v>
      </c>
      <c r="H29" s="49" t="n">
        <v>9197.99717</v>
      </c>
      <c r="I29" s="49" t="n">
        <v>9682.68438</v>
      </c>
      <c r="J29" s="49" t="n">
        <v>12640.96296</v>
      </c>
      <c r="K29" s="49" t="n">
        <v>12233.5266</v>
      </c>
      <c r="L29" s="49" t="n">
        <v>10408.70282</v>
      </c>
      <c r="M29" s="49" t="n">
        <v>11196.13869</v>
      </c>
      <c r="N29" s="49" t="n">
        <v>11214.31138</v>
      </c>
      <c r="O29" s="50" t="n">
        <v>141805.68377</v>
      </c>
      <c r="P29" s="16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</row>
    <row r="30" customFormat="false" ht="15.75" hidden="false" customHeight="false" outlineLevel="0" collapsed="false">
      <c r="A30" s="64" t="s">
        <v>54</v>
      </c>
      <c r="B30" s="48" t="s">
        <v>55</v>
      </c>
      <c r="C30" s="49" t="n">
        <v>40733.4336</v>
      </c>
      <c r="D30" s="49" t="n">
        <v>33504.25678</v>
      </c>
      <c r="E30" s="49" t="n">
        <v>31333.35468</v>
      </c>
      <c r="F30" s="65" t="n">
        <v>37322.41215</v>
      </c>
      <c r="G30" s="66" t="n">
        <v>35498.96125</v>
      </c>
      <c r="H30" s="49" t="n">
        <v>25154.3577</v>
      </c>
      <c r="I30" s="49" t="n">
        <v>26479.86317</v>
      </c>
      <c r="J30" s="49" t="n">
        <v>34570.05896</v>
      </c>
      <c r="K30" s="49" t="n">
        <v>33455.8164</v>
      </c>
      <c r="L30" s="49" t="n">
        <v>28465.3528</v>
      </c>
      <c r="M30" s="49" t="n">
        <v>30618.80453</v>
      </c>
      <c r="N30" s="49" t="n">
        <v>30668.5026</v>
      </c>
      <c r="O30" s="50" t="n">
        <v>387805.17462</v>
      </c>
      <c r="P30" s="16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</row>
    <row r="31" customFormat="false" ht="15.75" hidden="false" customHeight="false" outlineLevel="0" collapsed="false">
      <c r="A31" s="64" t="s">
        <v>56</v>
      </c>
      <c r="B31" s="48" t="s">
        <v>57</v>
      </c>
      <c r="C31" s="49" t="n">
        <v>22958.68485</v>
      </c>
      <c r="D31" s="49" t="n">
        <v>18884.08623</v>
      </c>
      <c r="E31" s="49" t="n">
        <v>17660.49536</v>
      </c>
      <c r="F31" s="65" t="n">
        <v>21036.12249</v>
      </c>
      <c r="G31" s="66" t="n">
        <v>20008.36641</v>
      </c>
      <c r="H31" s="49" t="n">
        <v>14177.8122</v>
      </c>
      <c r="I31" s="49" t="n">
        <v>14924.91009</v>
      </c>
      <c r="J31" s="49" t="n">
        <v>19484.80693</v>
      </c>
      <c r="K31" s="49" t="n">
        <v>18856.78366</v>
      </c>
      <c r="L31" s="49" t="n">
        <v>16043.99646</v>
      </c>
      <c r="M31" s="49" t="n">
        <v>17257.75175</v>
      </c>
      <c r="N31" s="49" t="n">
        <v>17285.76317</v>
      </c>
      <c r="O31" s="50" t="n">
        <v>218579.5796</v>
      </c>
      <c r="P31" s="16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</row>
    <row r="32" customFormat="false" ht="15.75" hidden="false" customHeight="false" outlineLevel="0" collapsed="false">
      <c r="A32" s="64" t="s">
        <v>58</v>
      </c>
      <c r="B32" s="48" t="s">
        <v>59</v>
      </c>
      <c r="C32" s="49" t="n">
        <v>27451.36447</v>
      </c>
      <c r="D32" s="49" t="n">
        <v>22579.42638</v>
      </c>
      <c r="E32" s="49" t="n">
        <v>21116.39663</v>
      </c>
      <c r="F32" s="65" t="n">
        <v>25152.58471</v>
      </c>
      <c r="G32" s="66" t="n">
        <v>23923.71176</v>
      </c>
      <c r="H32" s="49" t="n">
        <v>16952.20316</v>
      </c>
      <c r="I32" s="49" t="n">
        <v>17845.49721</v>
      </c>
      <c r="J32" s="49" t="n">
        <v>23297.69934</v>
      </c>
      <c r="K32" s="49" t="n">
        <v>22546.78109</v>
      </c>
      <c r="L32" s="49" t="n">
        <v>19183.57246</v>
      </c>
      <c r="M32" s="49" t="n">
        <v>20634.84193</v>
      </c>
      <c r="N32" s="49" t="n">
        <v>20668.33479</v>
      </c>
      <c r="O32" s="50" t="n">
        <v>261352.41393</v>
      </c>
      <c r="P32" s="16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</row>
    <row r="33" customFormat="false" ht="15.75" hidden="false" customHeight="false" outlineLevel="0" collapsed="false">
      <c r="A33" s="64" t="s">
        <v>60</v>
      </c>
      <c r="B33" s="48" t="s">
        <v>61</v>
      </c>
      <c r="C33" s="49" t="n">
        <v>24186.17699</v>
      </c>
      <c r="D33" s="49" t="n">
        <v>19893.72886</v>
      </c>
      <c r="E33" s="49" t="n">
        <v>18604.71841</v>
      </c>
      <c r="F33" s="65" t="n">
        <v>22160.8243</v>
      </c>
      <c r="G33" s="66" t="n">
        <v>21078.11898</v>
      </c>
      <c r="H33" s="49" t="n">
        <v>14935.83265</v>
      </c>
      <c r="I33" s="49" t="n">
        <v>15722.87433</v>
      </c>
      <c r="J33" s="49" t="n">
        <v>20526.56726</v>
      </c>
      <c r="K33" s="49" t="n">
        <v>19864.96658</v>
      </c>
      <c r="L33" s="49" t="n">
        <v>16901.79294</v>
      </c>
      <c r="M33" s="49" t="n">
        <v>18180.44199</v>
      </c>
      <c r="N33" s="49" t="n">
        <v>18209.95105</v>
      </c>
      <c r="O33" s="50" t="n">
        <v>230265.99434</v>
      </c>
      <c r="P33" s="16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</row>
    <row r="34" customFormat="false" ht="15.75" hidden="false" customHeight="false" outlineLevel="0" collapsed="false">
      <c r="A34" s="64" t="s">
        <v>62</v>
      </c>
      <c r="B34" s="48" t="s">
        <v>63</v>
      </c>
      <c r="C34" s="49" t="n">
        <v>12477.71571</v>
      </c>
      <c r="D34" s="49" t="n">
        <v>10263.22984</v>
      </c>
      <c r="E34" s="49" t="n">
        <v>9598.22576</v>
      </c>
      <c r="F34" s="65" t="n">
        <v>11432.83065</v>
      </c>
      <c r="G34" s="66" t="n">
        <v>10874.25995</v>
      </c>
      <c r="H34" s="49" t="n">
        <v>7705.43743</v>
      </c>
      <c r="I34" s="49" t="n">
        <v>8111.47441</v>
      </c>
      <c r="J34" s="49" t="n">
        <v>10589.71292</v>
      </c>
      <c r="K34" s="49" t="n">
        <v>10248.39128</v>
      </c>
      <c r="L34" s="49" t="n">
        <v>8719.68179</v>
      </c>
      <c r="M34" s="49" t="n">
        <v>9379.34036</v>
      </c>
      <c r="N34" s="49" t="n">
        <v>9394.5642</v>
      </c>
      <c r="O34" s="50" t="n">
        <v>118794.8643</v>
      </c>
      <c r="P34" s="16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</row>
    <row r="35" customFormat="false" ht="15.75" hidden="false" customHeight="false" outlineLevel="0" collapsed="false">
      <c r="A35" s="64" t="s">
        <v>64</v>
      </c>
      <c r="B35" s="48" t="s">
        <v>65</v>
      </c>
      <c r="C35" s="49" t="n">
        <v>9749.73878</v>
      </c>
      <c r="D35" s="49" t="n">
        <v>8019.40134</v>
      </c>
      <c r="E35" s="49" t="n">
        <v>7499.78572</v>
      </c>
      <c r="F35" s="65" t="n">
        <v>8933.29477</v>
      </c>
      <c r="G35" s="66" t="n">
        <v>8496.84323</v>
      </c>
      <c r="H35" s="49" t="n">
        <v>6020.81377</v>
      </c>
      <c r="I35" s="49" t="n">
        <v>6338.07973</v>
      </c>
      <c r="J35" s="49" t="n">
        <v>8274.5061</v>
      </c>
      <c r="K35" s="49" t="n">
        <v>8007.80692</v>
      </c>
      <c r="L35" s="49" t="n">
        <v>6813.31598</v>
      </c>
      <c r="M35" s="49" t="n">
        <v>7328.7548</v>
      </c>
      <c r="N35" s="49" t="n">
        <v>7340.65027</v>
      </c>
      <c r="O35" s="50" t="n">
        <v>92822.99141</v>
      </c>
      <c r="P35" s="16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</row>
    <row r="36" customFormat="false" ht="15.75" hidden="false" customHeight="false" outlineLevel="0" collapsed="false">
      <c r="A36" s="64" t="s">
        <v>66</v>
      </c>
      <c r="B36" s="48" t="s">
        <v>67</v>
      </c>
      <c r="C36" s="49" t="n">
        <v>40513.0895</v>
      </c>
      <c r="D36" s="49" t="n">
        <v>33323.01831</v>
      </c>
      <c r="E36" s="49" t="n">
        <v>31163.85953</v>
      </c>
      <c r="F36" s="65" t="n">
        <v>37120.51971</v>
      </c>
      <c r="G36" s="66" t="n">
        <v>35306.93261</v>
      </c>
      <c r="H36" s="49" t="n">
        <v>25018.28732</v>
      </c>
      <c r="I36" s="49" t="n">
        <v>26336.62258</v>
      </c>
      <c r="J36" s="49" t="n">
        <v>34383.05513</v>
      </c>
      <c r="K36" s="49" t="n">
        <v>33274.83997</v>
      </c>
      <c r="L36" s="49" t="n">
        <v>28311.37186</v>
      </c>
      <c r="M36" s="49" t="n">
        <v>30453.17469</v>
      </c>
      <c r="N36" s="49" t="n">
        <v>30502.60391</v>
      </c>
      <c r="O36" s="50" t="n">
        <v>385707.37512</v>
      </c>
      <c r="P36" s="16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</row>
    <row r="37" customFormat="false" ht="15.75" hidden="false" customHeight="false" outlineLevel="0" collapsed="false">
      <c r="A37" s="64" t="s">
        <v>68</v>
      </c>
      <c r="B37" s="48" t="s">
        <v>69</v>
      </c>
      <c r="C37" s="49" t="n">
        <v>42313.86625</v>
      </c>
      <c r="D37" s="49" t="n">
        <v>34804.20173</v>
      </c>
      <c r="E37" s="49" t="n">
        <v>32549.06994</v>
      </c>
      <c r="F37" s="65" t="n">
        <v>38770.49922</v>
      </c>
      <c r="G37" s="66" t="n">
        <v>36876.29956</v>
      </c>
      <c r="H37" s="49" t="n">
        <v>26130.33162</v>
      </c>
      <c r="I37" s="49" t="n">
        <v>27507.26589</v>
      </c>
      <c r="J37" s="49" t="n">
        <v>35911.35641</v>
      </c>
      <c r="K37" s="49" t="n">
        <v>34753.8819</v>
      </c>
      <c r="L37" s="49" t="n">
        <v>29569.7913</v>
      </c>
      <c r="M37" s="49" t="n">
        <v>31806.79569</v>
      </c>
      <c r="N37" s="49" t="n">
        <v>31858.42202</v>
      </c>
      <c r="O37" s="50" t="n">
        <v>402851.78153</v>
      </c>
      <c r="P37" s="16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</row>
    <row r="38" customFormat="false" ht="15" hidden="false" customHeight="false" outlineLevel="0" collapsed="false">
      <c r="A38" s="45"/>
      <c r="B38" s="45"/>
      <c r="C38" s="52"/>
      <c r="D38" s="52"/>
      <c r="E38" s="49"/>
      <c r="F38" s="52"/>
      <c r="G38" s="53"/>
      <c r="H38" s="52"/>
      <c r="I38" s="52"/>
      <c r="J38" s="52"/>
      <c r="K38" s="52"/>
      <c r="L38" s="52"/>
      <c r="M38" s="52"/>
      <c r="N38" s="52"/>
      <c r="O38" s="53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</row>
    <row r="39" customFormat="false" ht="16.5" hidden="false" customHeight="false" outlineLevel="0" collapsed="false">
      <c r="A39" s="2"/>
      <c r="B39" s="2"/>
      <c r="C39" s="54"/>
      <c r="D39" s="54"/>
      <c r="E39" s="49"/>
      <c r="F39" s="54"/>
      <c r="G39" s="54"/>
      <c r="H39" s="54"/>
      <c r="I39" s="54"/>
      <c r="J39" s="54"/>
      <c r="K39" s="54"/>
      <c r="L39" s="54"/>
      <c r="M39" s="54"/>
      <c r="N39" s="55"/>
      <c r="O39" s="56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</row>
    <row r="40" customFormat="false" ht="17.25" hidden="false" customHeight="false" outlineLevel="0" collapsed="false">
      <c r="A40" s="57" t="s">
        <v>70</v>
      </c>
      <c r="B40" s="58"/>
      <c r="C40" s="59" t="n">
        <v>941620.02059</v>
      </c>
      <c r="D40" s="59" t="n">
        <v>774505.76035</v>
      </c>
      <c r="E40" s="59" t="n">
        <v>724321.80316</v>
      </c>
      <c r="F40" s="59" t="n">
        <v>862768.67416</v>
      </c>
      <c r="G40" s="59" t="n">
        <v>820616.62092</v>
      </c>
      <c r="H40" s="59" t="n">
        <v>581484.17008</v>
      </c>
      <c r="I40" s="59" t="n">
        <v>612125.39946</v>
      </c>
      <c r="J40" s="59" t="n">
        <v>799143.52308</v>
      </c>
      <c r="K40" s="59" t="n">
        <v>773385.98166</v>
      </c>
      <c r="L40" s="59" t="n">
        <v>658023.24315</v>
      </c>
      <c r="M40" s="59" t="n">
        <v>707803.80697</v>
      </c>
      <c r="N40" s="59" t="n">
        <v>708952.65888</v>
      </c>
      <c r="O40" s="60" t="n">
        <v>8964751.66246</v>
      </c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</row>
    <row r="41" customFormat="false" ht="16.5" hidden="false" customHeight="false" outlineLevel="0" collapsed="false">
      <c r="A41" s="28" t="s">
        <v>72</v>
      </c>
      <c r="B41" s="53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</row>
    <row r="42" customFormat="false" ht="15" hidden="false" customHeight="false" outlineLevel="0" collapsed="false">
      <c r="A42" s="1" t="s">
        <v>73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</row>
    <row r="43" customFormat="false" ht="15.75" hidden="false" customHeight="false" outlineLevel="0" collapsed="false">
      <c r="A43" s="61" t="s">
        <v>8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Q6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O5" activeCellId="0" sqref="O5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4.85"/>
    <col collapsed="false" customWidth="true" hidden="false" outlineLevel="0" max="3" min="3" style="0" width="12.28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8" min="7" style="0" width="12.7"/>
    <col collapsed="false" customWidth="true" hidden="false" outlineLevel="0" max="9" min="9" style="0" width="12.28"/>
    <col collapsed="false" customWidth="true" hidden="false" outlineLevel="0" max="11" min="10" style="0" width="13.28"/>
    <col collapsed="false" customWidth="true" hidden="false" outlineLevel="0" max="12" min="12" style="0" width="12.28"/>
    <col collapsed="false" customWidth="true" hidden="false" outlineLevel="0" max="13" min="13" style="0" width="13.14"/>
    <col collapsed="false" customWidth="true" hidden="false" outlineLevel="0" max="14" min="14" style="0" width="12.85"/>
    <col collapsed="false" customWidth="true" hidden="false" outlineLevel="0" max="15" min="15" style="0" width="14.85"/>
    <col collapsed="false" customWidth="true" hidden="false" outlineLevel="0" max="18" min="18" style="0" width="14.99"/>
  </cols>
  <sheetData>
    <row r="2" customFormat="false" ht="12.75" hidden="false" customHeight="false" outlineLevel="0" collapsed="false">
      <c r="B2" s="13"/>
    </row>
    <row r="4" customFormat="false" ht="15.75" hidden="false" customHeight="false" outlineLevel="0" collapsed="false">
      <c r="A4" s="2" t="s">
        <v>0</v>
      </c>
    </row>
    <row r="5" customFormat="false" ht="15.75" hidden="false" customHeight="false" outlineLevel="0" collapsed="false">
      <c r="A5" s="2" t="s">
        <v>81</v>
      </c>
    </row>
    <row r="6" customFormat="false" ht="15.75" hidden="false" customHeight="false" outlineLevel="0" collapsed="false">
      <c r="A6" s="45"/>
      <c r="B6" s="45"/>
      <c r="C6" s="45"/>
      <c r="D6" s="45"/>
      <c r="E6" s="45"/>
      <c r="F6" s="45"/>
      <c r="G6" s="2"/>
      <c r="H6" s="45"/>
      <c r="I6" s="45"/>
      <c r="J6" s="45"/>
      <c r="K6" s="45"/>
      <c r="L6" s="45"/>
      <c r="M6" s="45"/>
      <c r="N6" s="45"/>
      <c r="O6" s="45"/>
    </row>
    <row r="7" customFormat="false" ht="15.75" hidden="false" customHeight="false" outlineLevel="0" collapsed="false">
      <c r="A7" s="45"/>
      <c r="B7" s="45"/>
      <c r="C7" s="46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6.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7" t="n">
        <v>1000</v>
      </c>
    </row>
    <row r="9" customFormat="false" ht="33" hidden="false" customHeight="true" outlineLevel="0" collapsed="false">
      <c r="A9" s="5" t="s">
        <v>2</v>
      </c>
      <c r="B9" s="6"/>
      <c r="C9" s="7" t="s">
        <v>3</v>
      </c>
      <c r="D9" s="7" t="s">
        <v>4</v>
      </c>
      <c r="E9" s="7" t="s">
        <v>5</v>
      </c>
      <c r="F9" s="7" t="s">
        <v>6</v>
      </c>
      <c r="G9" s="7" t="s">
        <v>7</v>
      </c>
      <c r="H9" s="7" t="s">
        <v>8</v>
      </c>
      <c r="I9" s="7" t="s">
        <v>9</v>
      </c>
      <c r="J9" s="7" t="s">
        <v>10</v>
      </c>
      <c r="K9" s="7" t="s">
        <v>11</v>
      </c>
      <c r="L9" s="7" t="s">
        <v>12</v>
      </c>
      <c r="M9" s="7" t="s">
        <v>13</v>
      </c>
      <c r="N9" s="7" t="s">
        <v>14</v>
      </c>
      <c r="O9" s="5" t="s">
        <v>15</v>
      </c>
      <c r="P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</row>
    <row r="10" customFormat="false" ht="16.5" hidden="false" customHeight="false" outlineLevel="0" collapsed="false">
      <c r="A10" s="9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65"/>
      <c r="M10" s="10"/>
      <c r="N10" s="11"/>
      <c r="O10" s="9"/>
      <c r="P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</row>
    <row r="11" customFormat="false" ht="15.75" hidden="false" customHeight="false" outlineLevel="0" collapsed="false">
      <c r="A11" s="64" t="s">
        <v>16</v>
      </c>
      <c r="B11" s="67" t="s">
        <v>17</v>
      </c>
      <c r="C11" s="65" t="n">
        <v>32542.66687</v>
      </c>
      <c r="D11" s="49" t="n">
        <v>33039.58632</v>
      </c>
      <c r="E11" s="49" t="n">
        <v>33778.81801</v>
      </c>
      <c r="F11" s="49" t="n">
        <v>30666.55254</v>
      </c>
      <c r="G11" s="49" t="n">
        <v>33117.64374</v>
      </c>
      <c r="H11" s="65" t="n">
        <v>22123.75343</v>
      </c>
      <c r="I11" s="49" t="n">
        <v>22004.64718</v>
      </c>
      <c r="J11" s="65" t="n">
        <v>27446.43742</v>
      </c>
      <c r="K11" s="65" t="n">
        <v>25611.07042</v>
      </c>
      <c r="L11" s="65" t="n">
        <v>30510.933</v>
      </c>
      <c r="M11" s="49" t="n">
        <v>28990.98344</v>
      </c>
      <c r="N11" s="49" t="n">
        <v>31862.34058</v>
      </c>
      <c r="O11" s="50" t="n">
        <v>351695.43295</v>
      </c>
      <c r="P11" s="16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15.75" hidden="false" customHeight="false" outlineLevel="0" collapsed="false">
      <c r="A12" s="64" t="s">
        <v>18</v>
      </c>
      <c r="B12" s="67" t="s">
        <v>19</v>
      </c>
      <c r="C12" s="65" t="n">
        <v>39573.44299</v>
      </c>
      <c r="D12" s="49" t="n">
        <v>40177.72084</v>
      </c>
      <c r="E12" s="49" t="n">
        <v>41076.66205</v>
      </c>
      <c r="F12" s="49" t="n">
        <v>37291.99801</v>
      </c>
      <c r="G12" s="49" t="n">
        <v>40272.64239</v>
      </c>
      <c r="H12" s="65" t="n">
        <v>26903.54476</v>
      </c>
      <c r="I12" s="49" t="n">
        <v>26758.70586</v>
      </c>
      <c r="J12" s="65" t="n">
        <v>33376.18368</v>
      </c>
      <c r="K12" s="65" t="n">
        <v>31144.28941</v>
      </c>
      <c r="L12" s="65" t="n">
        <v>37102.75721</v>
      </c>
      <c r="M12" s="49" t="n">
        <v>35254.42567</v>
      </c>
      <c r="N12" s="49" t="n">
        <v>38746.13359</v>
      </c>
      <c r="O12" s="50" t="n">
        <v>427678.50646</v>
      </c>
      <c r="P12" s="16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15.75" hidden="false" customHeight="false" outlineLevel="0" collapsed="false">
      <c r="A13" s="64" t="s">
        <v>20</v>
      </c>
      <c r="B13" s="67" t="s">
        <v>21</v>
      </c>
      <c r="C13" s="65" t="n">
        <v>32457.05331</v>
      </c>
      <c r="D13" s="49" t="n">
        <v>32952.66544</v>
      </c>
      <c r="E13" s="49" t="n">
        <v>33689.95239</v>
      </c>
      <c r="F13" s="49" t="n">
        <v>30585.87469</v>
      </c>
      <c r="G13" s="49" t="n">
        <v>33030.51749</v>
      </c>
      <c r="H13" s="65" t="n">
        <v>22065.55003</v>
      </c>
      <c r="I13" s="49" t="n">
        <v>21946.75713</v>
      </c>
      <c r="J13" s="65" t="n">
        <v>27374.23108</v>
      </c>
      <c r="K13" s="65" t="n">
        <v>25543.69257</v>
      </c>
      <c r="L13" s="65" t="n">
        <v>30430.66457</v>
      </c>
      <c r="M13" s="49" t="n">
        <v>28914.7137</v>
      </c>
      <c r="N13" s="49" t="n">
        <v>31778.51682</v>
      </c>
      <c r="O13" s="50" t="n">
        <v>350770.18922</v>
      </c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15.75" hidden="false" customHeight="false" outlineLevel="0" collapsed="false">
      <c r="A14" s="64" t="s">
        <v>22</v>
      </c>
      <c r="B14" s="67" t="s">
        <v>23</v>
      </c>
      <c r="C14" s="65" t="n">
        <v>26544.00985</v>
      </c>
      <c r="D14" s="49" t="n">
        <v>26949.33108</v>
      </c>
      <c r="E14" s="49" t="n">
        <v>27552.29869</v>
      </c>
      <c r="F14" s="49" t="n">
        <v>25013.72355</v>
      </c>
      <c r="G14" s="49" t="n">
        <v>27013.00002</v>
      </c>
      <c r="H14" s="65" t="n">
        <v>18045.63624</v>
      </c>
      <c r="I14" s="49" t="n">
        <v>17948.48508</v>
      </c>
      <c r="J14" s="65" t="n">
        <v>22387.17889</v>
      </c>
      <c r="K14" s="65" t="n">
        <v>20890.12888</v>
      </c>
      <c r="L14" s="65" t="n">
        <v>24886.78968</v>
      </c>
      <c r="M14" s="49" t="n">
        <v>23647.01555</v>
      </c>
      <c r="N14" s="49" t="n">
        <v>25989.08949</v>
      </c>
      <c r="O14" s="50" t="n">
        <v>286866.687</v>
      </c>
      <c r="P14" s="16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customFormat="false" ht="15.75" hidden="false" customHeight="false" outlineLevel="0" collapsed="false">
      <c r="A15" s="64" t="s">
        <v>24</v>
      </c>
      <c r="B15" s="67" t="s">
        <v>25</v>
      </c>
      <c r="C15" s="65" t="n">
        <v>89382.46312</v>
      </c>
      <c r="D15" s="49" t="n">
        <v>90747.31387</v>
      </c>
      <c r="E15" s="49" t="n">
        <v>92777.70527</v>
      </c>
      <c r="F15" s="49" t="n">
        <v>84229.48286</v>
      </c>
      <c r="G15" s="49" t="n">
        <v>90961.70821</v>
      </c>
      <c r="H15" s="65" t="n">
        <v>60765.6275</v>
      </c>
      <c r="I15" s="49" t="n">
        <v>60438.48748</v>
      </c>
      <c r="J15" s="65" t="n">
        <v>75385.03805</v>
      </c>
      <c r="K15" s="65" t="n">
        <v>70343.97536</v>
      </c>
      <c r="L15" s="65" t="n">
        <v>83802.05455</v>
      </c>
      <c r="M15" s="49" t="n">
        <v>79627.32491</v>
      </c>
      <c r="N15" s="49" t="n">
        <v>87513.86272</v>
      </c>
      <c r="O15" s="50" t="n">
        <v>965975.0439</v>
      </c>
      <c r="P15" s="16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  <row r="16" customFormat="false" ht="15.75" hidden="false" customHeight="false" outlineLevel="0" collapsed="false">
      <c r="A16" s="64" t="s">
        <v>26</v>
      </c>
      <c r="B16" s="67" t="s">
        <v>27</v>
      </c>
      <c r="C16" s="65" t="n">
        <v>69793.12846</v>
      </c>
      <c r="D16" s="49" t="n">
        <v>70858.85432</v>
      </c>
      <c r="E16" s="49" t="n">
        <v>72444.25895</v>
      </c>
      <c r="F16" s="49" t="n">
        <v>65769.49117</v>
      </c>
      <c r="G16" s="49" t="n">
        <v>71026.26137</v>
      </c>
      <c r="H16" s="65" t="n">
        <v>47448.0463</v>
      </c>
      <c r="I16" s="49" t="n">
        <v>47192.60325</v>
      </c>
      <c r="J16" s="65" t="n">
        <v>58863.42198</v>
      </c>
      <c r="K16" s="65" t="n">
        <v>54927.17406</v>
      </c>
      <c r="L16" s="65" t="n">
        <v>65435.73935</v>
      </c>
      <c r="M16" s="49" t="n">
        <v>62175.95624</v>
      </c>
      <c r="N16" s="49" t="n">
        <v>68334.05628</v>
      </c>
      <c r="O16" s="50" t="n">
        <v>754268.99173</v>
      </c>
      <c r="P16" s="16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</row>
    <row r="17" customFormat="false" ht="15.75" hidden="false" customHeight="false" outlineLevel="0" collapsed="false">
      <c r="A17" s="64" t="s">
        <v>28</v>
      </c>
      <c r="B17" s="67" t="s">
        <v>29</v>
      </c>
      <c r="C17" s="65" t="n">
        <v>6565.6091</v>
      </c>
      <c r="D17" s="49" t="n">
        <v>6665.86452</v>
      </c>
      <c r="E17" s="49" t="n">
        <v>6815.00739</v>
      </c>
      <c r="F17" s="49" t="n">
        <v>6187.09576</v>
      </c>
      <c r="G17" s="49" t="n">
        <v>6681.6129</v>
      </c>
      <c r="H17" s="65" t="n">
        <v>4463.55296</v>
      </c>
      <c r="I17" s="49" t="n">
        <v>4439.52281</v>
      </c>
      <c r="J17" s="65" t="n">
        <v>5537.42507</v>
      </c>
      <c r="K17" s="65" t="n">
        <v>5167.13266</v>
      </c>
      <c r="L17" s="65" t="n">
        <v>6155.69893</v>
      </c>
      <c r="M17" s="49" t="n">
        <v>5849.04322</v>
      </c>
      <c r="N17" s="49" t="n">
        <v>6428.35063</v>
      </c>
      <c r="O17" s="50" t="n">
        <v>70955.91595</v>
      </c>
      <c r="P17" s="16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</row>
    <row r="18" customFormat="false" ht="15.75" hidden="false" customHeight="false" outlineLevel="0" collapsed="false">
      <c r="A18" s="64" t="s">
        <v>30</v>
      </c>
      <c r="B18" s="67" t="s">
        <v>31</v>
      </c>
      <c r="C18" s="65" t="n">
        <v>14268.92731</v>
      </c>
      <c r="D18" s="49" t="n">
        <v>14486.81073</v>
      </c>
      <c r="E18" s="49" t="n">
        <v>14810.94041</v>
      </c>
      <c r="F18" s="49" t="n">
        <v>13446.31066</v>
      </c>
      <c r="G18" s="49" t="n">
        <v>14521.03642</v>
      </c>
      <c r="H18" s="65" t="n">
        <v>9700.56422</v>
      </c>
      <c r="I18" s="49" t="n">
        <v>9648.33992</v>
      </c>
      <c r="J18" s="65" t="n">
        <v>12034.39234</v>
      </c>
      <c r="K18" s="65" t="n">
        <v>11229.64212</v>
      </c>
      <c r="L18" s="65" t="n">
        <v>13378.07646</v>
      </c>
      <c r="M18" s="49" t="n">
        <v>12711.62677</v>
      </c>
      <c r="N18" s="49" t="n">
        <v>13970.62582</v>
      </c>
      <c r="O18" s="50" t="n">
        <v>154207.29318</v>
      </c>
      <c r="P18" s="16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</row>
    <row r="19" customFormat="false" ht="15.75" hidden="false" customHeight="false" outlineLevel="0" collapsed="false">
      <c r="A19" s="64" t="s">
        <v>32</v>
      </c>
      <c r="B19" s="67" t="s">
        <v>33</v>
      </c>
      <c r="C19" s="65" t="n">
        <v>27045.32482</v>
      </c>
      <c r="D19" s="49" t="n">
        <v>27458.30104</v>
      </c>
      <c r="E19" s="49" t="n">
        <v>28072.65641</v>
      </c>
      <c r="F19" s="49" t="n">
        <v>25486.13726</v>
      </c>
      <c r="G19" s="49" t="n">
        <v>27523.17242</v>
      </c>
      <c r="H19" s="65" t="n">
        <v>18386.44938</v>
      </c>
      <c r="I19" s="49" t="n">
        <v>18287.46343</v>
      </c>
      <c r="J19" s="65" t="n">
        <v>22809.9872</v>
      </c>
      <c r="K19" s="65" t="n">
        <v>21284.66364</v>
      </c>
      <c r="L19" s="65" t="n">
        <v>25356.8061</v>
      </c>
      <c r="M19" s="49" t="n">
        <v>24093.61739</v>
      </c>
      <c r="N19" s="49" t="n">
        <v>26479.92415</v>
      </c>
      <c r="O19" s="50" t="n">
        <v>292284.50324</v>
      </c>
      <c r="P19" s="16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</row>
    <row r="20" customFormat="false" ht="15.75" hidden="false" customHeight="false" outlineLevel="0" collapsed="false">
      <c r="A20" s="64" t="s">
        <v>34</v>
      </c>
      <c r="B20" s="67" t="s">
        <v>35</v>
      </c>
      <c r="C20" s="65" t="n">
        <v>68663.98068</v>
      </c>
      <c r="D20" s="49" t="n">
        <v>69712.46472</v>
      </c>
      <c r="E20" s="49" t="n">
        <v>71272.21986</v>
      </c>
      <c r="F20" s="49" t="n">
        <v>64705.43977</v>
      </c>
      <c r="G20" s="49" t="n">
        <v>69877.16335</v>
      </c>
      <c r="H20" s="65" t="n">
        <v>46680.40831</v>
      </c>
      <c r="I20" s="49" t="n">
        <v>46429.09799</v>
      </c>
      <c r="J20" s="65" t="n">
        <v>57911.10041</v>
      </c>
      <c r="K20" s="65" t="n">
        <v>54038.53506</v>
      </c>
      <c r="L20" s="65" t="n">
        <v>64377.08758</v>
      </c>
      <c r="M20" s="49" t="n">
        <v>61170.04286</v>
      </c>
      <c r="N20" s="49" t="n">
        <v>67228.51407</v>
      </c>
      <c r="O20" s="50" t="n">
        <v>742066.05466</v>
      </c>
      <c r="P20" s="16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</row>
    <row r="21" customFormat="false" ht="15.75" hidden="false" customHeight="false" outlineLevel="0" collapsed="false">
      <c r="A21" s="64" t="s">
        <v>36</v>
      </c>
      <c r="B21" s="67" t="s">
        <v>37</v>
      </c>
      <c r="C21" s="65" t="n">
        <v>21954.17157</v>
      </c>
      <c r="D21" s="49" t="n">
        <v>22289.40696</v>
      </c>
      <c r="E21" s="49" t="n">
        <v>22788.11287</v>
      </c>
      <c r="F21" s="49" t="n">
        <v>20688.49362</v>
      </c>
      <c r="G21" s="49" t="n">
        <v>22342.06665</v>
      </c>
      <c r="H21" s="65" t="n">
        <v>14925.2881</v>
      </c>
      <c r="I21" s="49" t="n">
        <v>14844.93576</v>
      </c>
      <c r="J21" s="65" t="n">
        <v>18516.11604</v>
      </c>
      <c r="K21" s="65" t="n">
        <v>17277.92734</v>
      </c>
      <c r="L21" s="65" t="n">
        <v>20583.50844</v>
      </c>
      <c r="M21" s="49" t="n">
        <v>19558.10896</v>
      </c>
      <c r="N21" s="49" t="n">
        <v>21495.20486</v>
      </c>
      <c r="O21" s="50" t="n">
        <v>237263.34117</v>
      </c>
      <c r="P21" s="16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</row>
    <row r="22" customFormat="false" ht="15.75" hidden="false" customHeight="false" outlineLevel="0" collapsed="false">
      <c r="A22" s="64" t="s">
        <v>38</v>
      </c>
      <c r="B22" s="67" t="s">
        <v>39</v>
      </c>
      <c r="C22" s="65" t="n">
        <v>12670.80745</v>
      </c>
      <c r="D22" s="49" t="n">
        <v>12864.28792</v>
      </c>
      <c r="E22" s="49" t="n">
        <v>13152.11508</v>
      </c>
      <c r="F22" s="49" t="n">
        <v>11940.32396</v>
      </c>
      <c r="G22" s="49" t="n">
        <v>12894.68036</v>
      </c>
      <c r="H22" s="65" t="n">
        <v>8614.101</v>
      </c>
      <c r="I22" s="49" t="n">
        <v>8567.72583</v>
      </c>
      <c r="J22" s="65" t="n">
        <v>10686.54035</v>
      </c>
      <c r="K22" s="65" t="n">
        <v>9971.92219</v>
      </c>
      <c r="L22" s="65" t="n">
        <v>11879.73194</v>
      </c>
      <c r="M22" s="49" t="n">
        <v>11287.9246</v>
      </c>
      <c r="N22" s="49" t="n">
        <v>12405.91575</v>
      </c>
      <c r="O22" s="50" t="n">
        <v>136936.07643</v>
      </c>
      <c r="P22" s="16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</row>
    <row r="23" customFormat="false" ht="15.75" hidden="false" customHeight="false" outlineLevel="0" collapsed="false">
      <c r="A23" s="64" t="s">
        <v>40</v>
      </c>
      <c r="B23" s="67" t="s">
        <v>41</v>
      </c>
      <c r="C23" s="65" t="n">
        <v>42373.95781</v>
      </c>
      <c r="D23" s="49" t="n">
        <v>43020.99888</v>
      </c>
      <c r="E23" s="49" t="n">
        <v>43983.55593</v>
      </c>
      <c r="F23" s="49" t="n">
        <v>39931.0606</v>
      </c>
      <c r="G23" s="49" t="n">
        <v>43122.63781</v>
      </c>
      <c r="H23" s="65" t="n">
        <v>28807.44213</v>
      </c>
      <c r="I23" s="49" t="n">
        <v>28652.35336</v>
      </c>
      <c r="J23" s="65" t="n">
        <v>35738.13371</v>
      </c>
      <c r="K23" s="65" t="n">
        <v>33348.29384</v>
      </c>
      <c r="L23" s="65" t="n">
        <v>39728.42768</v>
      </c>
      <c r="M23" s="49" t="n">
        <v>37749.29426</v>
      </c>
      <c r="N23" s="49" t="n">
        <v>41488.10173</v>
      </c>
      <c r="O23" s="50" t="n">
        <v>457944.25774</v>
      </c>
      <c r="P23" s="16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</row>
    <row r="24" customFormat="false" ht="15.75" hidden="false" customHeight="false" outlineLevel="0" collapsed="false">
      <c r="A24" s="64" t="s">
        <v>42</v>
      </c>
      <c r="B24" s="67" t="s">
        <v>43</v>
      </c>
      <c r="C24" s="65" t="n">
        <v>58141.12246</v>
      </c>
      <c r="D24" s="49" t="n">
        <v>59028.9247</v>
      </c>
      <c r="E24" s="49" t="n">
        <v>60349.64503</v>
      </c>
      <c r="F24" s="49" t="n">
        <v>54789.23388</v>
      </c>
      <c r="G24" s="49" t="n">
        <v>59168.38303</v>
      </c>
      <c r="H24" s="65" t="n">
        <v>39526.56557</v>
      </c>
      <c r="I24" s="49" t="n">
        <v>39313.7689</v>
      </c>
      <c r="J24" s="65" t="n">
        <v>49036.13723</v>
      </c>
      <c r="K24" s="65" t="n">
        <v>45757.04834</v>
      </c>
      <c r="L24" s="65" t="n">
        <v>54511.20215</v>
      </c>
      <c r="M24" s="49" t="n">
        <v>51795.64185</v>
      </c>
      <c r="N24" s="49" t="n">
        <v>56925.64324</v>
      </c>
      <c r="O24" s="50" t="n">
        <v>628343.31638</v>
      </c>
      <c r="P24" s="16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</row>
    <row r="25" customFormat="false" ht="15.75" hidden="false" customHeight="false" outlineLevel="0" collapsed="false">
      <c r="A25" s="64" t="s">
        <v>44</v>
      </c>
      <c r="B25" s="67" t="s">
        <v>45</v>
      </c>
      <c r="C25" s="65" t="n">
        <v>45554.9773</v>
      </c>
      <c r="D25" s="49" t="n">
        <v>46250.59187</v>
      </c>
      <c r="E25" s="49" t="n">
        <v>47285.40823</v>
      </c>
      <c r="F25" s="49" t="n">
        <v>42928.69144</v>
      </c>
      <c r="G25" s="49" t="n">
        <v>46359.86087</v>
      </c>
      <c r="H25" s="65" t="n">
        <v>30970.02124</v>
      </c>
      <c r="I25" s="49" t="n">
        <v>30803.28994</v>
      </c>
      <c r="J25" s="65" t="n">
        <v>38421.00092</v>
      </c>
      <c r="K25" s="65" t="n">
        <v>35851.75535</v>
      </c>
      <c r="L25" s="65" t="n">
        <v>42710.84684</v>
      </c>
      <c r="M25" s="49" t="n">
        <v>40583.13961</v>
      </c>
      <c r="N25" s="49" t="n">
        <v>44602.61992</v>
      </c>
      <c r="O25" s="50" t="n">
        <v>492322.20353</v>
      </c>
      <c r="P25" s="16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</row>
    <row r="26" customFormat="false" ht="15.75" hidden="false" customHeight="false" outlineLevel="0" collapsed="false">
      <c r="A26" s="64" t="s">
        <v>46</v>
      </c>
      <c r="B26" s="67" t="s">
        <v>47</v>
      </c>
      <c r="C26" s="65" t="n">
        <v>27426.78081</v>
      </c>
      <c r="D26" s="49" t="n">
        <v>27845.58177</v>
      </c>
      <c r="E26" s="49" t="n">
        <v>28468.6022</v>
      </c>
      <c r="F26" s="49" t="n">
        <v>25845.60196</v>
      </c>
      <c r="G26" s="49" t="n">
        <v>27911.36815</v>
      </c>
      <c r="H26" s="65" t="n">
        <v>18645.77781</v>
      </c>
      <c r="I26" s="49" t="n">
        <v>18545.39573</v>
      </c>
      <c r="J26" s="65" t="n">
        <v>23131.70664</v>
      </c>
      <c r="K26" s="65" t="n">
        <v>21584.86941</v>
      </c>
      <c r="L26" s="65" t="n">
        <v>25714.44669</v>
      </c>
      <c r="M26" s="49" t="n">
        <v>24433.44154</v>
      </c>
      <c r="N26" s="49" t="n">
        <v>26853.40556</v>
      </c>
      <c r="O26" s="50" t="n">
        <v>296406.97827</v>
      </c>
      <c r="P26" s="16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</row>
    <row r="27" customFormat="false" ht="15.75" hidden="false" customHeight="false" outlineLevel="0" collapsed="false">
      <c r="A27" s="64" t="s">
        <v>48</v>
      </c>
      <c r="B27" s="67" t="s">
        <v>49</v>
      </c>
      <c r="C27" s="65" t="n">
        <v>65638.96809</v>
      </c>
      <c r="D27" s="49" t="n">
        <v>66641.26084</v>
      </c>
      <c r="E27" s="49" t="n">
        <v>68132.30049</v>
      </c>
      <c r="F27" s="49" t="n">
        <v>61854.82191</v>
      </c>
      <c r="G27" s="49" t="n">
        <v>66798.70363</v>
      </c>
      <c r="H27" s="65" t="n">
        <v>44623.88872</v>
      </c>
      <c r="I27" s="49" t="n">
        <v>44383.64992</v>
      </c>
      <c r="J27" s="65" t="n">
        <v>55359.80923</v>
      </c>
      <c r="K27" s="65" t="n">
        <v>51657.85094</v>
      </c>
      <c r="L27" s="65" t="n">
        <v>61540.93537</v>
      </c>
      <c r="M27" s="49" t="n">
        <v>58475.17799</v>
      </c>
      <c r="N27" s="49" t="n">
        <v>64266.74141</v>
      </c>
      <c r="O27" s="50" t="n">
        <v>709374.10854</v>
      </c>
      <c r="P27" s="16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</row>
    <row r="28" customFormat="false" ht="15.75" hidden="false" customHeight="false" outlineLevel="0" collapsed="false">
      <c r="A28" s="64" t="s">
        <v>50</v>
      </c>
      <c r="B28" s="67" t="s">
        <v>51</v>
      </c>
      <c r="C28" s="65" t="n">
        <v>41107.8283</v>
      </c>
      <c r="D28" s="49" t="n">
        <v>41735.53589</v>
      </c>
      <c r="E28" s="49" t="n">
        <v>42669.33183</v>
      </c>
      <c r="F28" s="49" t="n">
        <v>38737.92464</v>
      </c>
      <c r="G28" s="49" t="n">
        <v>41834.13784</v>
      </c>
      <c r="H28" s="65" t="n">
        <v>27946.67876</v>
      </c>
      <c r="I28" s="49" t="n">
        <v>27796.22401</v>
      </c>
      <c r="J28" s="65" t="n">
        <v>34670.28198</v>
      </c>
      <c r="K28" s="65" t="n">
        <v>32351.85023</v>
      </c>
      <c r="L28" s="65" t="n">
        <v>38541.34636</v>
      </c>
      <c r="M28" s="49" t="n">
        <v>36621.34926</v>
      </c>
      <c r="N28" s="49" t="n">
        <v>40248.44154</v>
      </c>
      <c r="O28" s="50" t="n">
        <v>444260.93064</v>
      </c>
      <c r="P28" s="16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</row>
    <row r="29" customFormat="false" ht="15.75" hidden="false" customHeight="false" outlineLevel="0" collapsed="false">
      <c r="A29" s="64" t="s">
        <v>52</v>
      </c>
      <c r="B29" s="67" t="s">
        <v>53</v>
      </c>
      <c r="C29" s="65" t="n">
        <v>14532.42685</v>
      </c>
      <c r="D29" s="49" t="n">
        <v>14754.33385</v>
      </c>
      <c r="E29" s="49" t="n">
        <v>15084.44908</v>
      </c>
      <c r="F29" s="49" t="n">
        <v>13694.61925</v>
      </c>
      <c r="G29" s="49" t="n">
        <v>14789.19157</v>
      </c>
      <c r="H29" s="65" t="n">
        <v>9879.7013</v>
      </c>
      <c r="I29" s="49" t="n">
        <v>9826.51258</v>
      </c>
      <c r="J29" s="65" t="n">
        <v>12256.62745</v>
      </c>
      <c r="K29" s="65" t="n">
        <v>11437.01618</v>
      </c>
      <c r="L29" s="65" t="n">
        <v>13625.12495</v>
      </c>
      <c r="M29" s="49" t="n">
        <v>12946.36816</v>
      </c>
      <c r="N29" s="49" t="n">
        <v>14228.6167</v>
      </c>
      <c r="O29" s="50" t="n">
        <v>157054.98792</v>
      </c>
      <c r="P29" s="16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</row>
    <row r="30" customFormat="false" ht="15.75" hidden="false" customHeight="false" outlineLevel="0" collapsed="false">
      <c r="A30" s="64" t="s">
        <v>54</v>
      </c>
      <c r="B30" s="67" t="s">
        <v>55</v>
      </c>
      <c r="C30" s="65" t="n">
        <v>39742.76759</v>
      </c>
      <c r="D30" s="49" t="n">
        <v>40349.63099</v>
      </c>
      <c r="E30" s="49" t="n">
        <v>41252.41854</v>
      </c>
      <c r="F30" s="49" t="n">
        <v>37451.56091</v>
      </c>
      <c r="G30" s="49" t="n">
        <v>40444.9587</v>
      </c>
      <c r="H30" s="65" t="n">
        <v>27018.65811</v>
      </c>
      <c r="I30" s="49" t="n">
        <v>26873.19948</v>
      </c>
      <c r="J30" s="65" t="n">
        <v>33518.99178</v>
      </c>
      <c r="K30" s="65" t="n">
        <v>31277.54782</v>
      </c>
      <c r="L30" s="65" t="n">
        <v>37261.51039</v>
      </c>
      <c r="M30" s="49" t="n">
        <v>35405.27031</v>
      </c>
      <c r="N30" s="49" t="n">
        <v>38911.91835</v>
      </c>
      <c r="O30" s="50" t="n">
        <v>429508.43297</v>
      </c>
      <c r="P30" s="16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</row>
    <row r="31" customFormat="false" ht="15.75" hidden="false" customHeight="false" outlineLevel="0" collapsed="false">
      <c r="A31" s="64" t="s">
        <v>56</v>
      </c>
      <c r="B31" s="67" t="s">
        <v>57</v>
      </c>
      <c r="C31" s="65" t="n">
        <v>22400.31335</v>
      </c>
      <c r="D31" s="49" t="n">
        <v>22742.36126</v>
      </c>
      <c r="E31" s="49" t="n">
        <v>23251.20161</v>
      </c>
      <c r="F31" s="49" t="n">
        <v>21108.91492</v>
      </c>
      <c r="G31" s="49" t="n">
        <v>22796.09104</v>
      </c>
      <c r="H31" s="65" t="n">
        <v>15228.59239</v>
      </c>
      <c r="I31" s="49" t="n">
        <v>15146.6072</v>
      </c>
      <c r="J31" s="65" t="n">
        <v>18892.39138</v>
      </c>
      <c r="K31" s="65" t="n">
        <v>17629.04083</v>
      </c>
      <c r="L31" s="65" t="n">
        <v>21001.79629</v>
      </c>
      <c r="M31" s="49" t="n">
        <v>19955.55913</v>
      </c>
      <c r="N31" s="49" t="n">
        <v>21932.01975</v>
      </c>
      <c r="O31" s="50" t="n">
        <v>242084.88915</v>
      </c>
      <c r="P31" s="16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</row>
    <row r="32" customFormat="false" ht="15.75" hidden="false" customHeight="false" outlineLevel="0" collapsed="false">
      <c r="A32" s="64" t="s">
        <v>58</v>
      </c>
      <c r="B32" s="67" t="s">
        <v>59</v>
      </c>
      <c r="C32" s="65" t="n">
        <v>26783.72782</v>
      </c>
      <c r="D32" s="49" t="n">
        <v>27192.7095</v>
      </c>
      <c r="E32" s="49" t="n">
        <v>27801.12248</v>
      </c>
      <c r="F32" s="49" t="n">
        <v>25239.62156</v>
      </c>
      <c r="G32" s="49" t="n">
        <v>27256.95345</v>
      </c>
      <c r="H32" s="65" t="n">
        <v>18208.60572</v>
      </c>
      <c r="I32" s="49" t="n">
        <v>18110.57721</v>
      </c>
      <c r="J32" s="65" t="n">
        <v>22589.35669</v>
      </c>
      <c r="K32" s="65" t="n">
        <v>21078.78687</v>
      </c>
      <c r="L32" s="65" t="n">
        <v>25111.54137</v>
      </c>
      <c r="M32" s="49" t="n">
        <v>23860.57089</v>
      </c>
      <c r="N32" s="49" t="n">
        <v>26223.796</v>
      </c>
      <c r="O32" s="50" t="n">
        <v>289457.36956</v>
      </c>
      <c r="P32" s="16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</row>
    <row r="33" customFormat="false" ht="15.75" hidden="false" customHeight="false" outlineLevel="0" collapsed="false">
      <c r="A33" s="64" t="s">
        <v>60</v>
      </c>
      <c r="B33" s="67" t="s">
        <v>61</v>
      </c>
      <c r="C33" s="65" t="n">
        <v>23597.95199</v>
      </c>
      <c r="D33" s="49" t="n">
        <v>23958.28756</v>
      </c>
      <c r="E33" s="49" t="n">
        <v>24494.33319</v>
      </c>
      <c r="F33" s="49" t="n">
        <v>22237.50861</v>
      </c>
      <c r="G33" s="49" t="n">
        <v>24014.89004</v>
      </c>
      <c r="H33" s="65" t="n">
        <v>16042.79309</v>
      </c>
      <c r="I33" s="49" t="n">
        <v>15956.42452</v>
      </c>
      <c r="J33" s="65" t="n">
        <v>19902.47803</v>
      </c>
      <c r="K33" s="65" t="n">
        <v>18571.58211</v>
      </c>
      <c r="L33" s="65" t="n">
        <v>22124.66283</v>
      </c>
      <c r="M33" s="49" t="n">
        <v>21022.48836</v>
      </c>
      <c r="N33" s="49" t="n">
        <v>23104.62095</v>
      </c>
      <c r="O33" s="50" t="n">
        <v>255028.02128</v>
      </c>
      <c r="P33" s="16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</row>
    <row r="34" customFormat="false" ht="15.75" hidden="false" customHeight="false" outlineLevel="0" collapsed="false">
      <c r="A34" s="64" t="s">
        <v>62</v>
      </c>
      <c r="B34" s="67" t="s">
        <v>63</v>
      </c>
      <c r="C34" s="65" t="n">
        <v>12174.24879</v>
      </c>
      <c r="D34" s="49" t="n">
        <v>12360.14693</v>
      </c>
      <c r="E34" s="49" t="n">
        <v>12636.69436</v>
      </c>
      <c r="F34" s="49" t="n">
        <v>11472.3923</v>
      </c>
      <c r="G34" s="49" t="n">
        <v>12389.34829</v>
      </c>
      <c r="H34" s="65" t="n">
        <v>8276.52139</v>
      </c>
      <c r="I34" s="49" t="n">
        <v>8231.9636</v>
      </c>
      <c r="J34" s="65" t="n">
        <v>10267.74356</v>
      </c>
      <c r="K34" s="65" t="n">
        <v>9581.13066</v>
      </c>
      <c r="L34" s="65" t="n">
        <v>11414.17484</v>
      </c>
      <c r="M34" s="49" t="n">
        <v>10845.55997</v>
      </c>
      <c r="N34" s="49" t="n">
        <v>11919.73796</v>
      </c>
      <c r="O34" s="50" t="n">
        <v>131569.66265</v>
      </c>
      <c r="P34" s="16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</row>
    <row r="35" customFormat="false" ht="15.75" hidden="false" customHeight="false" outlineLevel="0" collapsed="false">
      <c r="A35" s="64" t="s">
        <v>64</v>
      </c>
      <c r="B35" s="67" t="s">
        <v>65</v>
      </c>
      <c r="C35" s="65" t="n">
        <v>9512.61821</v>
      </c>
      <c r="D35" s="49" t="n">
        <v>9657.87383</v>
      </c>
      <c r="E35" s="49" t="n">
        <v>9873.96026</v>
      </c>
      <c r="F35" s="49" t="n">
        <v>8964.20713</v>
      </c>
      <c r="G35" s="49" t="n">
        <v>9680.69096</v>
      </c>
      <c r="H35" s="65" t="n">
        <v>6467.04281</v>
      </c>
      <c r="I35" s="49" t="n">
        <v>6432.22662</v>
      </c>
      <c r="J35" s="65" t="n">
        <v>8022.92823</v>
      </c>
      <c r="K35" s="65" t="n">
        <v>7486.4281</v>
      </c>
      <c r="L35" s="65" t="n">
        <v>8918.71765</v>
      </c>
      <c r="M35" s="49" t="n">
        <v>8474.41785</v>
      </c>
      <c r="N35" s="49" t="n">
        <v>9313.75056</v>
      </c>
      <c r="O35" s="50" t="n">
        <v>102804.86221</v>
      </c>
      <c r="P35" s="16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</row>
    <row r="36" customFormat="false" ht="15.75" hidden="false" customHeight="false" outlineLevel="0" collapsed="false">
      <c r="A36" s="64" t="s">
        <v>66</v>
      </c>
      <c r="B36" s="67" t="s">
        <v>67</v>
      </c>
      <c r="C36" s="65" t="n">
        <v>39527.78243</v>
      </c>
      <c r="D36" s="49" t="n">
        <v>40131.36303</v>
      </c>
      <c r="E36" s="49" t="n">
        <v>41029.26704</v>
      </c>
      <c r="F36" s="49" t="n">
        <v>37248.96981</v>
      </c>
      <c r="G36" s="49" t="n">
        <v>40226.17508</v>
      </c>
      <c r="H36" s="65" t="n">
        <v>26872.50294</v>
      </c>
      <c r="I36" s="49" t="n">
        <v>26727.83117</v>
      </c>
      <c r="J36" s="65" t="n">
        <v>33337.6736</v>
      </c>
      <c r="K36" s="65" t="n">
        <v>31108.35455</v>
      </c>
      <c r="L36" s="65" t="n">
        <v>37059.94737</v>
      </c>
      <c r="M36" s="49" t="n">
        <v>35213.74846</v>
      </c>
      <c r="N36" s="49" t="n">
        <v>38701.4276</v>
      </c>
      <c r="O36" s="50" t="n">
        <v>427185.04308</v>
      </c>
      <c r="P36" s="16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</row>
    <row r="37" customFormat="false" ht="15.75" hidden="false" customHeight="false" outlineLevel="0" collapsed="false">
      <c r="A37" s="64" t="s">
        <v>68</v>
      </c>
      <c r="B37" s="67" t="s">
        <v>69</v>
      </c>
      <c r="C37" s="65" t="n">
        <v>41284.76299</v>
      </c>
      <c r="D37" s="49" t="n">
        <v>41915.17232</v>
      </c>
      <c r="E37" s="49" t="n">
        <v>42852.98748</v>
      </c>
      <c r="F37" s="49" t="n">
        <v>38904.65888</v>
      </c>
      <c r="G37" s="49" t="n">
        <v>42014.19871</v>
      </c>
      <c r="H37" s="65" t="n">
        <v>28066.96575</v>
      </c>
      <c r="I37" s="49" t="n">
        <v>27915.8634</v>
      </c>
      <c r="J37" s="65" t="n">
        <v>34819.50845</v>
      </c>
      <c r="K37" s="65" t="n">
        <v>32491.09781</v>
      </c>
      <c r="L37" s="49" t="n">
        <v>38707.2345</v>
      </c>
      <c r="M37" s="49" t="n">
        <v>36778.97345</v>
      </c>
      <c r="N37" s="49" t="n">
        <v>40421.67731</v>
      </c>
      <c r="O37" s="50" t="n">
        <v>446173.10105</v>
      </c>
      <c r="P37" s="16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</row>
    <row r="38" customFormat="false" ht="15" hidden="false" customHeight="false" outlineLevel="0" collapsed="false">
      <c r="A38" s="45"/>
      <c r="B38" s="45"/>
      <c r="C38" s="49"/>
      <c r="D38" s="49"/>
      <c r="E38" s="49"/>
      <c r="F38" s="49"/>
      <c r="G38" s="49"/>
      <c r="H38" s="49"/>
      <c r="I38" s="49"/>
      <c r="J38" s="49"/>
      <c r="K38" s="49"/>
      <c r="L38" s="65"/>
      <c r="M38" s="49"/>
      <c r="N38" s="49"/>
      <c r="O38" s="51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</row>
    <row r="39" customFormat="false" ht="16.5" hidden="false" customHeight="false" outlineLevel="0" collapsed="false">
      <c r="A39" s="2"/>
      <c r="B39" s="68"/>
      <c r="C39" s="65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69"/>
      <c r="O39" s="50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</row>
    <row r="40" customFormat="false" ht="17.25" hidden="false" customHeight="false" outlineLevel="0" collapsed="false">
      <c r="A40" s="57" t="s">
        <v>70</v>
      </c>
      <c r="B40" s="70"/>
      <c r="C40" s="59" t="n">
        <v>918719.15345</v>
      </c>
      <c r="D40" s="59" t="n">
        <v>932747.79466</v>
      </c>
      <c r="E40" s="59" t="n">
        <v>953617.20712</v>
      </c>
      <c r="F40" s="59" t="n">
        <v>865754.15911</v>
      </c>
      <c r="G40" s="59" t="n">
        <v>934951.45075</v>
      </c>
      <c r="H40" s="59" t="n">
        <v>624580.52653</v>
      </c>
      <c r="I40" s="59" t="n">
        <v>621218.01218</v>
      </c>
      <c r="J40" s="71" t="n">
        <v>774846.38397</v>
      </c>
      <c r="K40" s="59" t="n">
        <v>723031.73633</v>
      </c>
      <c r="L40" s="71" t="n">
        <v>861360.83009</v>
      </c>
      <c r="M40" s="59" t="n">
        <v>818450.80096</v>
      </c>
      <c r="N40" s="59" t="n">
        <v>899512.71276</v>
      </c>
      <c r="O40" s="60" t="n">
        <v>9928790.76791</v>
      </c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</row>
    <row r="41" customFormat="false" ht="16.5" hidden="false" customHeight="false" outlineLevel="0" collapsed="false">
      <c r="A41" s="28" t="s">
        <v>72</v>
      </c>
      <c r="B41" s="72"/>
      <c r="C41" s="50"/>
      <c r="D41" s="50"/>
      <c r="E41" s="50"/>
      <c r="F41" s="50"/>
      <c r="G41" s="50"/>
      <c r="H41" s="50"/>
      <c r="I41" s="50"/>
      <c r="J41" s="73"/>
      <c r="K41" s="50"/>
      <c r="L41" s="73"/>
      <c r="M41" s="50"/>
      <c r="N41" s="50"/>
      <c r="O41" s="50"/>
    </row>
    <row r="42" customFormat="false" ht="15.75" hidden="false" customHeight="false" outlineLevel="0" collapsed="false">
      <c r="A42" s="1" t="s">
        <v>73</v>
      </c>
      <c r="B42" s="72"/>
      <c r="C42" s="50"/>
      <c r="D42" s="50"/>
      <c r="E42" s="50"/>
      <c r="F42" s="50"/>
      <c r="G42" s="50"/>
      <c r="H42" s="50"/>
      <c r="I42" s="50"/>
      <c r="J42" s="73"/>
      <c r="K42" s="50"/>
      <c r="L42" s="73"/>
      <c r="M42" s="50"/>
      <c r="N42" s="50"/>
      <c r="O42" s="50"/>
    </row>
    <row r="43" customFormat="false" ht="15.75" hidden="false" customHeight="false" outlineLevel="0" collapsed="false">
      <c r="A43" s="74" t="s">
        <v>82</v>
      </c>
      <c r="B43" s="72"/>
      <c r="C43" s="56"/>
      <c r="D43" s="56"/>
      <c r="E43" s="56"/>
      <c r="F43" s="56"/>
      <c r="G43" s="56"/>
      <c r="H43" s="56"/>
      <c r="I43" s="56"/>
      <c r="J43" s="75"/>
      <c r="K43" s="56"/>
      <c r="L43" s="75"/>
      <c r="M43" s="56"/>
      <c r="N43" s="56"/>
      <c r="O43" s="56"/>
    </row>
    <row r="44" customFormat="false" ht="15.75" hidden="false" customHeight="false" outlineLevel="0" collapsed="false">
      <c r="A44" s="2"/>
      <c r="B44" s="76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" hidden="false" customHeight="false" outlineLevel="0" collapsed="false">
      <c r="A45" s="45" t="s">
        <v>83</v>
      </c>
      <c r="B45" s="76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2.75" hidden="false" customHeight="false" outlineLevel="0" collapsed="false">
      <c r="B46" s="8"/>
    </row>
    <row r="47" customFormat="false" ht="12.75" hidden="false" customHeight="false" outlineLevel="0" collapsed="false">
      <c r="B47" s="8"/>
    </row>
    <row r="48" customFormat="false" ht="12.75" hidden="false" customHeight="false" outlineLevel="0" collapsed="false">
      <c r="B48" s="8"/>
    </row>
    <row r="49" customFormat="false" ht="12.75" hidden="false" customHeight="false" outlineLevel="0" collapsed="false">
      <c r="B49" s="8"/>
    </row>
    <row r="50" customFormat="false" ht="12.75" hidden="false" customHeight="false" outlineLevel="0" collapsed="false">
      <c r="B50" s="8"/>
    </row>
    <row r="51" customFormat="false" ht="12.75" hidden="false" customHeight="false" outlineLevel="0" collapsed="false">
      <c r="B51" s="8"/>
    </row>
    <row r="52" customFormat="false" ht="12.75" hidden="false" customHeight="false" outlineLevel="0" collapsed="false">
      <c r="B52" s="8"/>
    </row>
    <row r="53" customFormat="false" ht="12.75" hidden="false" customHeight="false" outlineLevel="0" collapsed="false">
      <c r="B53" s="8"/>
    </row>
    <row r="54" customFormat="false" ht="12.75" hidden="false" customHeight="false" outlineLevel="0" collapsed="false">
      <c r="B54" s="8"/>
    </row>
    <row r="55" customFormat="false" ht="12.75" hidden="false" customHeight="false" outlineLevel="0" collapsed="false">
      <c r="B55" s="8"/>
    </row>
    <row r="56" customFormat="false" ht="12.75" hidden="false" customHeight="false" outlineLevel="0" collapsed="false">
      <c r="B56" s="8"/>
    </row>
    <row r="57" customFormat="false" ht="12.75" hidden="false" customHeight="false" outlineLevel="0" collapsed="false">
      <c r="B57" s="8"/>
    </row>
    <row r="58" customFormat="false" ht="12.75" hidden="false" customHeight="false" outlineLevel="0" collapsed="false">
      <c r="B58" s="8"/>
    </row>
    <row r="59" customFormat="false" ht="12.75" hidden="false" customHeight="false" outlineLevel="0" collapsed="false">
      <c r="B59" s="8"/>
    </row>
    <row r="60" customFormat="false" ht="12.75" hidden="false" customHeight="false" outlineLevel="0" collapsed="false">
      <c r="B60" s="8"/>
    </row>
    <row r="61" customFormat="false" ht="12.75" hidden="false" customHeight="false" outlineLevel="0" collapsed="false">
      <c r="B61" s="8"/>
    </row>
    <row r="62" customFormat="false" ht="12.75" hidden="false" customHeight="false" outlineLevel="0" collapsed="false">
      <c r="B62" s="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7" activeCellId="0" sqref="I7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6" min="5" style="0" width="14.85"/>
    <col collapsed="false" customWidth="true" hidden="false" outlineLevel="0" max="7" min="7" style="0" width="14.41"/>
    <col collapsed="false" customWidth="true" hidden="false" outlineLevel="0" max="12" min="8" style="0" width="13.28"/>
    <col collapsed="false" customWidth="true" hidden="false" outlineLevel="0" max="13" min="13" style="0" width="14.85"/>
    <col collapsed="false" customWidth="true" hidden="false" outlineLevel="0" max="14" min="14" style="0" width="14.41"/>
    <col collapsed="false" customWidth="true" hidden="false" outlineLevel="0" max="15" min="15" style="0" width="15.85"/>
    <col collapsed="false" customWidth="true" hidden="false" outlineLevel="0" max="18" min="18" style="0" width="14.99"/>
  </cols>
  <sheetData>
    <row r="1" customFormat="false" ht="18" hidden="false" customHeight="true" outlineLevel="0" collapsed="false"/>
    <row r="2" customFormat="false" ht="18" hidden="false" customHeight="true" outlineLevel="0" collapsed="false">
      <c r="B2" s="13"/>
    </row>
    <row r="3" customFormat="false" ht="18" hidden="false" customHeight="true" outlineLevel="0" collapsed="false"/>
    <row r="4" customFormat="false" ht="18" hidden="false" customHeight="true" outlineLevel="0" collapsed="false">
      <c r="A4" s="2" t="s">
        <v>0</v>
      </c>
    </row>
    <row r="5" customFormat="false" ht="18" hidden="false" customHeight="true" outlineLevel="0" collapsed="false">
      <c r="A5" s="2" t="s">
        <v>84</v>
      </c>
    </row>
    <row r="6" customFormat="false" ht="18" hidden="false" customHeight="true" outlineLevel="0" collapsed="false">
      <c r="G6" s="2"/>
    </row>
    <row r="7" customFormat="false" ht="18" hidden="false" customHeight="true" outlineLevel="0" collapsed="false">
      <c r="C7" s="46"/>
    </row>
    <row r="8" customFormat="false" ht="18" hidden="false" customHeight="true" outlineLevel="0" collapsed="false">
      <c r="O8" s="42" t="n">
        <v>1000</v>
      </c>
    </row>
    <row r="9" customFormat="false" ht="35.25" hidden="false" customHeight="true" outlineLevel="0" collapsed="false">
      <c r="A9" s="5" t="s">
        <v>2</v>
      </c>
      <c r="B9" s="6"/>
      <c r="C9" s="7" t="s">
        <v>3</v>
      </c>
      <c r="D9" s="7" t="s">
        <v>4</v>
      </c>
      <c r="E9" s="7" t="s">
        <v>5</v>
      </c>
      <c r="F9" s="7" t="s">
        <v>6</v>
      </c>
      <c r="G9" s="7" t="s">
        <v>7</v>
      </c>
      <c r="H9" s="7" t="s">
        <v>8</v>
      </c>
      <c r="I9" s="7" t="s">
        <v>9</v>
      </c>
      <c r="J9" s="7" t="s">
        <v>10</v>
      </c>
      <c r="K9" s="7" t="s">
        <v>11</v>
      </c>
      <c r="L9" s="7" t="s">
        <v>12</v>
      </c>
      <c r="M9" s="7" t="s">
        <v>13</v>
      </c>
      <c r="N9" s="7" t="s">
        <v>14</v>
      </c>
      <c r="O9" s="5" t="s">
        <v>15</v>
      </c>
      <c r="P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</row>
    <row r="10" customFormat="false" ht="18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/>
      <c r="O10" s="9"/>
      <c r="P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</row>
    <row r="11" customFormat="false" ht="18" hidden="false" customHeight="true" outlineLevel="0" collapsed="false">
      <c r="A11" s="64" t="s">
        <v>16</v>
      </c>
      <c r="B11" s="67" t="s">
        <v>17</v>
      </c>
      <c r="C11" s="65" t="n">
        <v>35972.14482</v>
      </c>
      <c r="D11" s="65" t="n">
        <v>34121.82944</v>
      </c>
      <c r="E11" s="65" t="n">
        <v>37170.72064</v>
      </c>
      <c r="F11" s="65" t="n">
        <v>38553.99953</v>
      </c>
      <c r="G11" s="65" t="n">
        <v>36876.30188</v>
      </c>
      <c r="H11" s="65" t="n">
        <v>29911.56359</v>
      </c>
      <c r="I11" s="65" t="n">
        <v>28457.41367</v>
      </c>
      <c r="J11" s="65" t="n">
        <v>31728.67065</v>
      </c>
      <c r="K11" s="65" t="n">
        <v>31993.04691</v>
      </c>
      <c r="L11" s="65" t="n">
        <v>33826.56793</v>
      </c>
      <c r="M11" s="65" t="n">
        <v>36714.79095</v>
      </c>
      <c r="N11" s="65" t="n">
        <v>41434.85652</v>
      </c>
      <c r="O11" s="50" t="n">
        <v>416761.90653</v>
      </c>
      <c r="P11" s="16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18" hidden="false" customHeight="true" outlineLevel="0" collapsed="false">
      <c r="A12" s="64" t="s">
        <v>18</v>
      </c>
      <c r="B12" s="67" t="s">
        <v>19</v>
      </c>
      <c r="C12" s="65" t="n">
        <v>43743.85257</v>
      </c>
      <c r="D12" s="65" t="n">
        <v>41493.78036</v>
      </c>
      <c r="E12" s="65" t="n">
        <v>45201.37821</v>
      </c>
      <c r="F12" s="65" t="n">
        <v>46883.51164</v>
      </c>
      <c r="G12" s="65" t="n">
        <v>44843.35091</v>
      </c>
      <c r="H12" s="65" t="n">
        <v>36373.89525</v>
      </c>
      <c r="I12" s="65" t="n">
        <v>34605.57922</v>
      </c>
      <c r="J12" s="65" t="n">
        <v>38583.58456</v>
      </c>
      <c r="K12" s="65" t="n">
        <v>38905.07877</v>
      </c>
      <c r="L12" s="65" t="n">
        <v>41134.72823</v>
      </c>
      <c r="M12" s="65" t="n">
        <v>44646.94586</v>
      </c>
      <c r="N12" s="65" t="n">
        <v>50386.77188</v>
      </c>
      <c r="O12" s="50" t="n">
        <v>506802.45746</v>
      </c>
      <c r="P12" s="16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18" hidden="false" customHeight="true" outlineLevel="0" collapsed="false">
      <c r="A13" s="64" t="s">
        <v>20</v>
      </c>
      <c r="B13" s="67" t="s">
        <v>21</v>
      </c>
      <c r="C13" s="65" t="n">
        <v>35877.50896</v>
      </c>
      <c r="D13" s="65" t="n">
        <v>34032.06139</v>
      </c>
      <c r="E13" s="65" t="n">
        <v>37072.93155</v>
      </c>
      <c r="F13" s="65" t="n">
        <v>38452.57128</v>
      </c>
      <c r="G13" s="65" t="n">
        <v>36779.28736</v>
      </c>
      <c r="H13" s="65" t="n">
        <v>29832.87196</v>
      </c>
      <c r="I13" s="65" t="n">
        <v>28382.54762</v>
      </c>
      <c r="J13" s="65" t="n">
        <v>31645.19855</v>
      </c>
      <c r="K13" s="65" t="n">
        <v>31908.87932</v>
      </c>
      <c r="L13" s="65" t="n">
        <v>33737.57667</v>
      </c>
      <c r="M13" s="65" t="n">
        <v>36618.20131</v>
      </c>
      <c r="N13" s="65" t="n">
        <v>41325.8493</v>
      </c>
      <c r="O13" s="50" t="n">
        <v>415665.48527</v>
      </c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18" hidden="false" customHeight="true" outlineLevel="0" collapsed="false">
      <c r="A14" s="64" t="s">
        <v>22</v>
      </c>
      <c r="B14" s="67" t="s">
        <v>23</v>
      </c>
      <c r="C14" s="65" t="n">
        <v>29341.32504</v>
      </c>
      <c r="D14" s="65" t="n">
        <v>27832.08209</v>
      </c>
      <c r="E14" s="65" t="n">
        <v>30318.96491</v>
      </c>
      <c r="F14" s="65" t="n">
        <v>31447.26112</v>
      </c>
      <c r="G14" s="65" t="n">
        <v>30078.81696</v>
      </c>
      <c r="H14" s="65" t="n">
        <v>24397.90325</v>
      </c>
      <c r="I14" s="65" t="n">
        <v>23211.7998</v>
      </c>
      <c r="J14" s="65" t="n">
        <v>25880.05923</v>
      </c>
      <c r="K14" s="65" t="n">
        <v>26095.70248</v>
      </c>
      <c r="L14" s="65" t="n">
        <v>27591.24677</v>
      </c>
      <c r="M14" s="65" t="n">
        <v>29947.07766</v>
      </c>
      <c r="N14" s="65" t="n">
        <v>33797.08381</v>
      </c>
      <c r="O14" s="50" t="n">
        <v>339939.32312</v>
      </c>
      <c r="P14" s="16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customFormat="false" ht="18" hidden="false" customHeight="true" outlineLevel="0" collapsed="false">
      <c r="A15" s="64" t="s">
        <v>24</v>
      </c>
      <c r="B15" s="67" t="s">
        <v>25</v>
      </c>
      <c r="C15" s="65" t="n">
        <v>98801.94888</v>
      </c>
      <c r="D15" s="65" t="n">
        <v>93719.82859</v>
      </c>
      <c r="E15" s="65" t="n">
        <v>102093.98572</v>
      </c>
      <c r="F15" s="65" t="n">
        <v>105893.3324</v>
      </c>
      <c r="G15" s="65" t="n">
        <v>101285.32817</v>
      </c>
      <c r="H15" s="65" t="n">
        <v>82155.81221</v>
      </c>
      <c r="I15" s="65" t="n">
        <v>78161.80941</v>
      </c>
      <c r="J15" s="65" t="n">
        <v>87146.72174</v>
      </c>
      <c r="K15" s="65" t="n">
        <v>87872.86389</v>
      </c>
      <c r="L15" s="65" t="n">
        <v>92908.85635</v>
      </c>
      <c r="M15" s="65" t="n">
        <v>100841.71838</v>
      </c>
      <c r="N15" s="65" t="n">
        <v>113805.9628</v>
      </c>
      <c r="O15" s="50" t="n">
        <v>1144688.16854</v>
      </c>
      <c r="P15" s="16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  <row r="16" customFormat="false" ht="18" hidden="false" customHeight="true" outlineLevel="0" collapsed="false">
      <c r="A16" s="64" t="s">
        <v>26</v>
      </c>
      <c r="B16" s="67" t="s">
        <v>27</v>
      </c>
      <c r="C16" s="65" t="n">
        <v>77148.21084</v>
      </c>
      <c r="D16" s="65" t="n">
        <v>73179.90361</v>
      </c>
      <c r="E16" s="65" t="n">
        <v>79718.75481</v>
      </c>
      <c r="F16" s="65" t="n">
        <v>82685.42501</v>
      </c>
      <c r="G16" s="65" t="n">
        <v>79087.32512</v>
      </c>
      <c r="H16" s="65" t="n">
        <v>64150.29252</v>
      </c>
      <c r="I16" s="65" t="n">
        <v>61031.62763</v>
      </c>
      <c r="J16" s="65" t="n">
        <v>68047.37902</v>
      </c>
      <c r="K16" s="65" t="n">
        <v>68614.37764</v>
      </c>
      <c r="L16" s="65" t="n">
        <v>72546.66654</v>
      </c>
      <c r="M16" s="65" t="n">
        <v>78740.9382</v>
      </c>
      <c r="N16" s="65" t="n">
        <v>88863.89907</v>
      </c>
      <c r="O16" s="50" t="n">
        <v>893814.80001</v>
      </c>
      <c r="P16" s="16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</row>
    <row r="17" customFormat="false" ht="18" hidden="false" customHeight="true" outlineLevel="0" collapsed="false">
      <c r="A17" s="64" t="s">
        <v>28</v>
      </c>
      <c r="B17" s="67" t="s">
        <v>29</v>
      </c>
      <c r="C17" s="65" t="n">
        <v>7257.51955</v>
      </c>
      <c r="D17" s="65" t="n">
        <v>6884.21128</v>
      </c>
      <c r="E17" s="65" t="n">
        <v>7499.33687</v>
      </c>
      <c r="F17" s="65" t="n">
        <v>7778.41877</v>
      </c>
      <c r="G17" s="65" t="n">
        <v>7439.93675</v>
      </c>
      <c r="H17" s="65" t="n">
        <v>6034.77383</v>
      </c>
      <c r="I17" s="65" t="n">
        <v>5741.39344</v>
      </c>
      <c r="J17" s="65" t="n">
        <v>6401.3822</v>
      </c>
      <c r="K17" s="65" t="n">
        <v>6454.72116</v>
      </c>
      <c r="L17" s="65" t="n">
        <v>6824.64113</v>
      </c>
      <c r="M17" s="65" t="n">
        <v>7407.3513</v>
      </c>
      <c r="N17" s="65" t="n">
        <v>8359.64281</v>
      </c>
      <c r="O17" s="50" t="n">
        <v>84083.32909</v>
      </c>
      <c r="P17" s="16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</row>
    <row r="18" customFormat="false" ht="18" hidden="false" customHeight="true" outlineLevel="0" collapsed="false">
      <c r="A18" s="64" t="s">
        <v>30</v>
      </c>
      <c r="B18" s="67" t="s">
        <v>31</v>
      </c>
      <c r="C18" s="65" t="n">
        <v>15772.64464</v>
      </c>
      <c r="D18" s="65" t="n">
        <v>14961.34001</v>
      </c>
      <c r="E18" s="65" t="n">
        <v>16298.1821</v>
      </c>
      <c r="F18" s="65" t="n">
        <v>16904.70604</v>
      </c>
      <c r="G18" s="65" t="n">
        <v>16169.08882</v>
      </c>
      <c r="H18" s="65" t="n">
        <v>13115.27198</v>
      </c>
      <c r="I18" s="65" t="n">
        <v>12477.67333</v>
      </c>
      <c r="J18" s="65" t="n">
        <v>13912.01579</v>
      </c>
      <c r="K18" s="65" t="n">
        <v>14027.9364</v>
      </c>
      <c r="L18" s="65" t="n">
        <v>14831.87722</v>
      </c>
      <c r="M18" s="65" t="n">
        <v>16098.27141</v>
      </c>
      <c r="N18" s="65" t="n">
        <v>18167.87043</v>
      </c>
      <c r="O18" s="50" t="n">
        <v>182736.87817</v>
      </c>
      <c r="P18" s="16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</row>
    <row r="19" customFormat="false" ht="18" hidden="false" customHeight="true" outlineLevel="0" collapsed="false">
      <c r="A19" s="64" t="s">
        <v>32</v>
      </c>
      <c r="B19" s="67" t="s">
        <v>33</v>
      </c>
      <c r="C19" s="65" t="n">
        <v>29895.47062</v>
      </c>
      <c r="D19" s="65" t="n">
        <v>28357.72384</v>
      </c>
      <c r="E19" s="65" t="n">
        <v>30891.57436</v>
      </c>
      <c r="F19" s="65" t="n">
        <v>32041.17979</v>
      </c>
      <c r="G19" s="65" t="n">
        <v>30646.89094</v>
      </c>
      <c r="H19" s="65" t="n">
        <v>24858.68647</v>
      </c>
      <c r="I19" s="65" t="n">
        <v>23650.18204</v>
      </c>
      <c r="J19" s="65" t="n">
        <v>26368.83471</v>
      </c>
      <c r="K19" s="65" t="n">
        <v>26588.55065</v>
      </c>
      <c r="L19" s="65" t="n">
        <v>28112.34005</v>
      </c>
      <c r="M19" s="65" t="n">
        <v>30512.66358</v>
      </c>
      <c r="N19" s="65" t="n">
        <v>34435.38164</v>
      </c>
      <c r="O19" s="50" t="n">
        <v>346359.47869</v>
      </c>
      <c r="P19" s="16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</row>
    <row r="20" customFormat="false" ht="18" hidden="false" customHeight="true" outlineLevel="0" collapsed="false">
      <c r="A20" s="64" t="s">
        <v>34</v>
      </c>
      <c r="B20" s="67" t="s">
        <v>35</v>
      </c>
      <c r="C20" s="65" t="n">
        <v>75900.0689</v>
      </c>
      <c r="D20" s="65" t="n">
        <v>71995.96292</v>
      </c>
      <c r="E20" s="65" t="n">
        <v>78429.02532</v>
      </c>
      <c r="F20" s="65" t="n">
        <v>81347.69928</v>
      </c>
      <c r="G20" s="65" t="n">
        <v>77807.81123</v>
      </c>
      <c r="H20" s="65" t="n">
        <v>63112.43735</v>
      </c>
      <c r="I20" s="65" t="n">
        <v>60044.22776</v>
      </c>
      <c r="J20" s="65" t="n">
        <v>66946.47485</v>
      </c>
      <c r="K20" s="65" t="n">
        <v>67504.30027</v>
      </c>
      <c r="L20" s="65" t="n">
        <v>71372.97067</v>
      </c>
      <c r="M20" s="65" t="n">
        <v>77467.02834</v>
      </c>
      <c r="N20" s="65" t="n">
        <v>87426.21494</v>
      </c>
      <c r="O20" s="50" t="n">
        <v>879354.22183</v>
      </c>
      <c r="P20" s="16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</row>
    <row r="21" customFormat="false" ht="18" hidden="false" customHeight="true" outlineLevel="0" collapsed="false">
      <c r="A21" s="64" t="s">
        <v>36</v>
      </c>
      <c r="B21" s="67" t="s">
        <v>37</v>
      </c>
      <c r="C21" s="65" t="n">
        <v>24267.79102</v>
      </c>
      <c r="D21" s="65" t="n">
        <v>23019.51775</v>
      </c>
      <c r="E21" s="65" t="n">
        <v>25076.38299</v>
      </c>
      <c r="F21" s="65" t="n">
        <v>26009.58068</v>
      </c>
      <c r="G21" s="65" t="n">
        <v>24877.76005</v>
      </c>
      <c r="H21" s="65" t="n">
        <v>20179.15744</v>
      </c>
      <c r="I21" s="65" t="n">
        <v>19198.1482</v>
      </c>
      <c r="J21" s="65" t="n">
        <v>21405.02748</v>
      </c>
      <c r="K21" s="65" t="n">
        <v>21583.38295</v>
      </c>
      <c r="L21" s="65" t="n">
        <v>22820.32628</v>
      </c>
      <c r="M21" s="65" t="n">
        <v>24768.80039</v>
      </c>
      <c r="N21" s="65" t="n">
        <v>27953.08548</v>
      </c>
      <c r="O21" s="50" t="n">
        <v>281158.96071</v>
      </c>
      <c r="P21" s="16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</row>
    <row r="22" customFormat="false" ht="18" hidden="false" customHeight="true" outlineLevel="0" collapsed="false">
      <c r="A22" s="64" t="s">
        <v>38</v>
      </c>
      <c r="B22" s="67" t="s">
        <v>39</v>
      </c>
      <c r="C22" s="65" t="n">
        <v>14006.10846</v>
      </c>
      <c r="D22" s="65" t="n">
        <v>13285.66999</v>
      </c>
      <c r="E22" s="65" t="n">
        <v>14472.78569</v>
      </c>
      <c r="F22" s="65" t="n">
        <v>15011.37899</v>
      </c>
      <c r="G22" s="65" t="n">
        <v>14358.15088</v>
      </c>
      <c r="H22" s="65" t="n">
        <v>11646.36153</v>
      </c>
      <c r="I22" s="65" t="n">
        <v>11080.17393</v>
      </c>
      <c r="J22" s="65" t="n">
        <v>12353.87008</v>
      </c>
      <c r="K22" s="65" t="n">
        <v>12456.80757</v>
      </c>
      <c r="L22" s="65" t="n">
        <v>13170.70694</v>
      </c>
      <c r="M22" s="65" t="n">
        <v>14295.26501</v>
      </c>
      <c r="N22" s="65" t="n">
        <v>16133.06896</v>
      </c>
      <c r="O22" s="50" t="n">
        <v>162270.34803</v>
      </c>
      <c r="P22" s="16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</row>
    <row r="23" customFormat="false" ht="18" hidden="false" customHeight="true" outlineLevel="0" collapsed="false">
      <c r="A23" s="64" t="s">
        <v>40</v>
      </c>
      <c r="B23" s="67" t="s">
        <v>41</v>
      </c>
      <c r="C23" s="65" t="n">
        <v>46839.49697</v>
      </c>
      <c r="D23" s="65" t="n">
        <v>44430.1927</v>
      </c>
      <c r="E23" s="65" t="n">
        <v>48400.16809</v>
      </c>
      <c r="F23" s="65" t="n">
        <v>50201.34195</v>
      </c>
      <c r="G23" s="65" t="n">
        <v>48016.80406</v>
      </c>
      <c r="H23" s="65" t="n">
        <v>38947.98595</v>
      </c>
      <c r="I23" s="65" t="n">
        <v>37054.53058</v>
      </c>
      <c r="J23" s="65" t="n">
        <v>41314.04952</v>
      </c>
      <c r="K23" s="65" t="n">
        <v>41658.29509</v>
      </c>
      <c r="L23" s="65" t="n">
        <v>44045.73133</v>
      </c>
      <c r="M23" s="65" t="n">
        <v>47806.49992</v>
      </c>
      <c r="N23" s="65" t="n">
        <v>53952.51925</v>
      </c>
      <c r="O23" s="50" t="n">
        <v>542667.61541</v>
      </c>
      <c r="P23" s="16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</row>
    <row r="24" customFormat="false" ht="18" hidden="false" customHeight="true" outlineLevel="0" collapsed="false">
      <c r="A24" s="64" t="s">
        <v>42</v>
      </c>
      <c r="B24" s="67" t="s">
        <v>43</v>
      </c>
      <c r="C24" s="65" t="n">
        <v>64268.26925</v>
      </c>
      <c r="D24" s="65" t="n">
        <v>60962.47339</v>
      </c>
      <c r="E24" s="65" t="n">
        <v>66409.6593</v>
      </c>
      <c r="F24" s="65" t="n">
        <v>68881.0421</v>
      </c>
      <c r="G24" s="65" t="n">
        <v>65883.6472</v>
      </c>
      <c r="H24" s="65" t="n">
        <v>53440.36145</v>
      </c>
      <c r="I24" s="65" t="n">
        <v>50842.35959</v>
      </c>
      <c r="J24" s="65" t="n">
        <v>56686.82694</v>
      </c>
      <c r="K24" s="65" t="n">
        <v>57159.16478</v>
      </c>
      <c r="L24" s="65" t="n">
        <v>60434.95563</v>
      </c>
      <c r="M24" s="65" t="n">
        <v>65595.08981</v>
      </c>
      <c r="N24" s="65" t="n">
        <v>74028.01607</v>
      </c>
      <c r="O24" s="50" t="n">
        <v>744591.86551</v>
      </c>
      <c r="P24" s="16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</row>
    <row r="25" customFormat="false" ht="18" hidden="false" customHeight="true" outlineLevel="0" collapsed="false">
      <c r="A25" s="64" t="s">
        <v>44</v>
      </c>
      <c r="B25" s="67" t="s">
        <v>45</v>
      </c>
      <c r="C25" s="65" t="n">
        <v>50355.74521</v>
      </c>
      <c r="D25" s="65" t="n">
        <v>47765.57409</v>
      </c>
      <c r="E25" s="65" t="n">
        <v>52033.57618</v>
      </c>
      <c r="F25" s="65" t="n">
        <v>53969.96441</v>
      </c>
      <c r="G25" s="65" t="n">
        <v>51621.43294</v>
      </c>
      <c r="H25" s="65" t="n">
        <v>41871.81724</v>
      </c>
      <c r="I25" s="65" t="n">
        <v>39836.21988</v>
      </c>
      <c r="J25" s="65" t="n">
        <v>44415.50157</v>
      </c>
      <c r="K25" s="65" t="n">
        <v>44785.58969</v>
      </c>
      <c r="L25" s="65" t="n">
        <v>47352.25115</v>
      </c>
      <c r="M25" s="65" t="n">
        <v>51395.34124</v>
      </c>
      <c r="N25" s="65" t="n">
        <v>58002.74315</v>
      </c>
      <c r="O25" s="50" t="n">
        <v>583405.75675</v>
      </c>
      <c r="P25" s="16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</row>
    <row r="26" customFormat="false" ht="18" hidden="false" customHeight="true" outlineLevel="0" collapsed="false">
      <c r="A26" s="64" t="s">
        <v>46</v>
      </c>
      <c r="B26" s="67" t="s">
        <v>47</v>
      </c>
      <c r="C26" s="65" t="n">
        <v>30317.12599</v>
      </c>
      <c r="D26" s="65" t="n">
        <v>28757.69035</v>
      </c>
      <c r="E26" s="65" t="n">
        <v>31327.27909</v>
      </c>
      <c r="F26" s="65" t="n">
        <v>32493.09892</v>
      </c>
      <c r="G26" s="65" t="n">
        <v>31079.14458</v>
      </c>
      <c r="H26" s="65" t="n">
        <v>25209.30141</v>
      </c>
      <c r="I26" s="65" t="n">
        <v>23983.75185</v>
      </c>
      <c r="J26" s="65" t="n">
        <v>26740.74927</v>
      </c>
      <c r="K26" s="65" t="n">
        <v>26963.56412</v>
      </c>
      <c r="L26" s="65" t="n">
        <v>28508.84557</v>
      </c>
      <c r="M26" s="65" t="n">
        <v>30943.02405</v>
      </c>
      <c r="N26" s="65" t="n">
        <v>34921.06936</v>
      </c>
      <c r="O26" s="50" t="n">
        <v>351244.64456</v>
      </c>
      <c r="P26" s="16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</row>
    <row r="27" customFormat="false" ht="18" hidden="false" customHeight="true" outlineLevel="0" collapsed="false">
      <c r="A27" s="64" t="s">
        <v>48</v>
      </c>
      <c r="B27" s="67" t="s">
        <v>49</v>
      </c>
      <c r="C27" s="65" t="n">
        <v>72556.26825</v>
      </c>
      <c r="D27" s="65" t="n">
        <v>68824.15886</v>
      </c>
      <c r="E27" s="65" t="n">
        <v>74973.81074</v>
      </c>
      <c r="F27" s="65" t="n">
        <v>77763.90161</v>
      </c>
      <c r="G27" s="65" t="n">
        <v>74379.9644</v>
      </c>
      <c r="H27" s="65" t="n">
        <v>60331.99967</v>
      </c>
      <c r="I27" s="65" t="n">
        <v>57398.96102</v>
      </c>
      <c r="J27" s="65" t="n">
        <v>63997.1275</v>
      </c>
      <c r="K27" s="65" t="n">
        <v>64530.37774</v>
      </c>
      <c r="L27" s="65" t="n">
        <v>68228.61269</v>
      </c>
      <c r="M27" s="65" t="n">
        <v>74054.19481</v>
      </c>
      <c r="N27" s="65" t="n">
        <v>83574.62639</v>
      </c>
      <c r="O27" s="50" t="n">
        <v>840614.00368</v>
      </c>
      <c r="P27" s="16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</row>
    <row r="28" customFormat="false" ht="18" hidden="false" customHeight="true" outlineLevel="0" collapsed="false">
      <c r="A28" s="64" t="s">
        <v>50</v>
      </c>
      <c r="B28" s="67" t="s">
        <v>51</v>
      </c>
      <c r="C28" s="65" t="n">
        <v>45439.93765</v>
      </c>
      <c r="D28" s="65" t="n">
        <v>43102.62311</v>
      </c>
      <c r="E28" s="65" t="n">
        <v>46953.97607</v>
      </c>
      <c r="F28" s="65" t="n">
        <v>48701.33104</v>
      </c>
      <c r="G28" s="65" t="n">
        <v>46582.06694</v>
      </c>
      <c r="H28" s="65" t="n">
        <v>37784.22416</v>
      </c>
      <c r="I28" s="65" t="n">
        <v>35947.34504</v>
      </c>
      <c r="J28" s="65" t="n">
        <v>40079.58997</v>
      </c>
      <c r="K28" s="65" t="n">
        <v>40413.54954</v>
      </c>
      <c r="L28" s="65" t="n">
        <v>42729.64942</v>
      </c>
      <c r="M28" s="65" t="n">
        <v>46378.04665</v>
      </c>
      <c r="N28" s="65" t="n">
        <v>52340.42353</v>
      </c>
      <c r="O28" s="50" t="n">
        <v>526452.76312</v>
      </c>
      <c r="P28" s="16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</row>
    <row r="29" customFormat="false" ht="18" hidden="false" customHeight="true" outlineLevel="0" collapsed="false">
      <c r="A29" s="64" t="s">
        <v>52</v>
      </c>
      <c r="B29" s="67" t="s">
        <v>53</v>
      </c>
      <c r="C29" s="65" t="n">
        <v>16063.9128</v>
      </c>
      <c r="D29" s="65" t="n">
        <v>15237.6261</v>
      </c>
      <c r="E29" s="65" t="n">
        <v>16599.15521</v>
      </c>
      <c r="F29" s="65" t="n">
        <v>17216.87961</v>
      </c>
      <c r="G29" s="65" t="n">
        <v>16467.678</v>
      </c>
      <c r="H29" s="65" t="n">
        <v>13357.46731</v>
      </c>
      <c r="I29" s="65" t="n">
        <v>12708.09439</v>
      </c>
      <c r="J29" s="65" t="n">
        <v>14168.92436</v>
      </c>
      <c r="K29" s="65" t="n">
        <v>14286.98564</v>
      </c>
      <c r="L29" s="65" t="n">
        <v>15105.77255</v>
      </c>
      <c r="M29" s="65" t="n">
        <v>16395.55282</v>
      </c>
      <c r="N29" s="65" t="n">
        <v>18503.37046</v>
      </c>
      <c r="O29" s="50" t="n">
        <v>186111.41925</v>
      </c>
      <c r="P29" s="16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</row>
    <row r="30" customFormat="false" ht="18" hidden="false" customHeight="true" outlineLevel="0" collapsed="false">
      <c r="A30" s="64" t="s">
        <v>54</v>
      </c>
      <c r="B30" s="67" t="s">
        <v>55</v>
      </c>
      <c r="C30" s="65" t="n">
        <v>43931.02131</v>
      </c>
      <c r="D30" s="65" t="n">
        <v>41671.32159</v>
      </c>
      <c r="E30" s="65" t="n">
        <v>45394.78332</v>
      </c>
      <c r="F30" s="65" t="n">
        <v>47084.11417</v>
      </c>
      <c r="G30" s="65" t="n">
        <v>45035.2241</v>
      </c>
      <c r="H30" s="65" t="n">
        <v>36529.52981</v>
      </c>
      <c r="I30" s="65" t="n">
        <v>34753.64762</v>
      </c>
      <c r="J30" s="65" t="n">
        <v>38748.67382</v>
      </c>
      <c r="K30" s="65" t="n">
        <v>39071.5436</v>
      </c>
      <c r="L30" s="65" t="n">
        <v>41310.73317</v>
      </c>
      <c r="M30" s="65" t="n">
        <v>44837.9787</v>
      </c>
      <c r="N30" s="65" t="n">
        <v>50602.36395</v>
      </c>
      <c r="O30" s="50" t="n">
        <v>508970.93516</v>
      </c>
      <c r="P30" s="16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</row>
    <row r="31" customFormat="false" ht="18" hidden="false" customHeight="true" outlineLevel="0" collapsed="false">
      <c r="A31" s="64" t="s">
        <v>56</v>
      </c>
      <c r="B31" s="67" t="s">
        <v>57</v>
      </c>
      <c r="C31" s="65" t="n">
        <v>24760.94906</v>
      </c>
      <c r="D31" s="65" t="n">
        <v>23487.30896</v>
      </c>
      <c r="E31" s="65" t="n">
        <v>25585.97282</v>
      </c>
      <c r="F31" s="65" t="n">
        <v>26538.13449</v>
      </c>
      <c r="G31" s="65" t="n">
        <v>25383.31357</v>
      </c>
      <c r="H31" s="65" t="n">
        <v>20589.22829</v>
      </c>
      <c r="I31" s="65" t="n">
        <v>19588.28346</v>
      </c>
      <c r="J31" s="65" t="n">
        <v>21840.00985</v>
      </c>
      <c r="K31" s="65" t="n">
        <v>22021.98976</v>
      </c>
      <c r="L31" s="65" t="n">
        <v>23284.06961</v>
      </c>
      <c r="M31" s="65" t="n">
        <v>25272.13966</v>
      </c>
      <c r="N31" s="65" t="n">
        <v>28521.13422</v>
      </c>
      <c r="O31" s="50" t="n">
        <v>286872.53375</v>
      </c>
      <c r="P31" s="16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</row>
    <row r="32" customFormat="false" ht="18" hidden="false" customHeight="true" outlineLevel="0" collapsed="false">
      <c r="A32" s="64" t="s">
        <v>58</v>
      </c>
      <c r="B32" s="67" t="s">
        <v>59</v>
      </c>
      <c r="C32" s="65" t="n">
        <v>29606.30547</v>
      </c>
      <c r="D32" s="65" t="n">
        <v>28083.43262</v>
      </c>
      <c r="E32" s="65" t="n">
        <v>30592.77435</v>
      </c>
      <c r="F32" s="65" t="n">
        <v>31731.26016</v>
      </c>
      <c r="G32" s="65" t="n">
        <v>30350.45764</v>
      </c>
      <c r="H32" s="65" t="n">
        <v>24618.23983</v>
      </c>
      <c r="I32" s="65" t="n">
        <v>23421.42469</v>
      </c>
      <c r="J32" s="65" t="n">
        <v>26113.78111</v>
      </c>
      <c r="K32" s="65" t="n">
        <v>26331.37179</v>
      </c>
      <c r="L32" s="65" t="n">
        <v>27840.42229</v>
      </c>
      <c r="M32" s="65" t="n">
        <v>30217.52861</v>
      </c>
      <c r="N32" s="65" t="n">
        <v>34102.30401</v>
      </c>
      <c r="O32" s="50" t="n">
        <v>343009.30257</v>
      </c>
      <c r="P32" s="16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</row>
    <row r="33" customFormat="false" ht="18" hidden="false" customHeight="true" outlineLevel="0" collapsed="false">
      <c r="A33" s="64" t="s">
        <v>60</v>
      </c>
      <c r="B33" s="67" t="s">
        <v>61</v>
      </c>
      <c r="C33" s="65" t="n">
        <v>26084.79968</v>
      </c>
      <c r="D33" s="65" t="n">
        <v>24743.06411</v>
      </c>
      <c r="E33" s="65" t="n">
        <v>26953.93358</v>
      </c>
      <c r="F33" s="65" t="n">
        <v>27957.00282</v>
      </c>
      <c r="G33" s="65" t="n">
        <v>26740.43908</v>
      </c>
      <c r="H33" s="65" t="n">
        <v>21690.03679</v>
      </c>
      <c r="I33" s="65" t="n">
        <v>20635.57617</v>
      </c>
      <c r="J33" s="65" t="n">
        <v>23007.69171</v>
      </c>
      <c r="K33" s="65" t="n">
        <v>23199.4012</v>
      </c>
      <c r="L33" s="65" t="n">
        <v>24528.95853</v>
      </c>
      <c r="M33" s="65" t="n">
        <v>26623.32125</v>
      </c>
      <c r="N33" s="65" t="n">
        <v>30046.02416</v>
      </c>
      <c r="O33" s="50" t="n">
        <v>302210.24908</v>
      </c>
      <c r="P33" s="16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</row>
    <row r="34" customFormat="false" ht="18" hidden="false" customHeight="true" outlineLevel="0" collapsed="false">
      <c r="A34" s="64" t="s">
        <v>62</v>
      </c>
      <c r="B34" s="67" t="s">
        <v>63</v>
      </c>
      <c r="C34" s="65" t="n">
        <v>13457.2204</v>
      </c>
      <c r="D34" s="65" t="n">
        <v>12765.01531</v>
      </c>
      <c r="E34" s="65" t="n">
        <v>13905.609</v>
      </c>
      <c r="F34" s="65" t="n">
        <v>14423.09519</v>
      </c>
      <c r="G34" s="65" t="n">
        <v>13795.46658</v>
      </c>
      <c r="H34" s="65" t="n">
        <v>11189.95006</v>
      </c>
      <c r="I34" s="65" t="n">
        <v>10645.95092</v>
      </c>
      <c r="J34" s="65" t="n">
        <v>11869.73188</v>
      </c>
      <c r="K34" s="65" t="n">
        <v>11968.63534</v>
      </c>
      <c r="L34" s="65" t="n">
        <v>12654.55765</v>
      </c>
      <c r="M34" s="65" t="n">
        <v>13735.04517</v>
      </c>
      <c r="N34" s="65" t="n">
        <v>15500.82707</v>
      </c>
      <c r="O34" s="50" t="n">
        <v>155911.10457</v>
      </c>
      <c r="P34" s="16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</row>
    <row r="35" customFormat="false" ht="18" hidden="false" customHeight="true" outlineLevel="0" collapsed="false">
      <c r="A35" s="64" t="s">
        <v>64</v>
      </c>
      <c r="B35" s="67" t="s">
        <v>65</v>
      </c>
      <c r="C35" s="65" t="n">
        <v>10515.09644</v>
      </c>
      <c r="D35" s="65" t="n">
        <v>9974.2267</v>
      </c>
      <c r="E35" s="65" t="n">
        <v>10865.45477</v>
      </c>
      <c r="F35" s="65" t="n">
        <v>11269.80402</v>
      </c>
      <c r="G35" s="65" t="n">
        <v>10779.39255</v>
      </c>
      <c r="H35" s="65" t="n">
        <v>8743.51468</v>
      </c>
      <c r="I35" s="65" t="n">
        <v>8318.44892</v>
      </c>
      <c r="J35" s="65" t="n">
        <v>9274.67721</v>
      </c>
      <c r="K35" s="65" t="n">
        <v>9351.95762</v>
      </c>
      <c r="L35" s="65" t="n">
        <v>9887.91816</v>
      </c>
      <c r="M35" s="65" t="n">
        <v>10732.18095</v>
      </c>
      <c r="N35" s="65" t="n">
        <v>12111.91366</v>
      </c>
      <c r="O35" s="50" t="n">
        <v>121824.58568</v>
      </c>
      <c r="P35" s="16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</row>
    <row r="36" customFormat="false" ht="18" hidden="false" customHeight="true" outlineLevel="0" collapsed="false">
      <c r="A36" s="64" t="s">
        <v>66</v>
      </c>
      <c r="B36" s="67" t="s">
        <v>67</v>
      </c>
      <c r="C36" s="65" t="n">
        <v>43693.38012</v>
      </c>
      <c r="D36" s="65" t="n">
        <v>41445.90408</v>
      </c>
      <c r="E36" s="65" t="n">
        <v>45149.22405</v>
      </c>
      <c r="F36" s="65" t="n">
        <v>46829.41661</v>
      </c>
      <c r="G36" s="65" t="n">
        <v>44791.60982</v>
      </c>
      <c r="H36" s="65" t="n">
        <v>36331.92636</v>
      </c>
      <c r="I36" s="65" t="n">
        <v>34565.65066</v>
      </c>
      <c r="J36" s="65" t="n">
        <v>38539.06612</v>
      </c>
      <c r="K36" s="65" t="n">
        <v>38860.18938</v>
      </c>
      <c r="L36" s="65" t="n">
        <v>41087.26622</v>
      </c>
      <c r="M36" s="65" t="n">
        <v>44595.43137</v>
      </c>
      <c r="N36" s="65" t="n">
        <v>50328.63468</v>
      </c>
      <c r="O36" s="50" t="n">
        <v>506217.69947</v>
      </c>
      <c r="P36" s="16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</row>
    <row r="37" customFormat="false" ht="18" hidden="false" customHeight="true" outlineLevel="0" collapsed="false">
      <c r="A37" s="64" t="s">
        <v>68</v>
      </c>
      <c r="B37" s="67" t="s">
        <v>69</v>
      </c>
      <c r="C37" s="65" t="n">
        <v>45635.51844</v>
      </c>
      <c r="D37" s="65" t="n">
        <v>43288.14374</v>
      </c>
      <c r="E37" s="65" t="n">
        <v>47156.07352</v>
      </c>
      <c r="F37" s="65" t="n">
        <v>48910.94939</v>
      </c>
      <c r="G37" s="65" t="n">
        <v>46782.56362</v>
      </c>
      <c r="H37" s="65" t="n">
        <v>37946.85354</v>
      </c>
      <c r="I37" s="65" t="n">
        <v>36102.06818</v>
      </c>
      <c r="J37" s="65" t="n">
        <v>40252.09898</v>
      </c>
      <c r="K37" s="65" t="n">
        <v>40587.49595</v>
      </c>
      <c r="L37" s="65" t="n">
        <v>42913.56471</v>
      </c>
      <c r="M37" s="65" t="n">
        <v>46577.66521</v>
      </c>
      <c r="N37" s="65" t="n">
        <v>52565.70513</v>
      </c>
      <c r="O37" s="50" t="n">
        <v>528718.70041</v>
      </c>
      <c r="P37" s="16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</row>
    <row r="38" customFormat="false" ht="18" hidden="false" customHeight="true" outlineLevel="0" collapsed="false">
      <c r="A38" s="45"/>
      <c r="B38" s="45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1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</row>
    <row r="39" customFormat="false" ht="18" hidden="false" customHeight="true" outlineLevel="0" collapsed="false">
      <c r="A39" s="1"/>
      <c r="B39" s="77"/>
      <c r="C39" s="32"/>
      <c r="D39" s="32"/>
      <c r="E39" s="32"/>
      <c r="F39" s="32"/>
      <c r="G39" s="32"/>
      <c r="H39" s="32"/>
      <c r="I39" s="32"/>
      <c r="J39" s="32"/>
      <c r="K39" s="32"/>
      <c r="L39" s="49"/>
      <c r="M39" s="32"/>
      <c r="N39" s="78"/>
      <c r="O39" s="30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</row>
    <row r="40" customFormat="false" ht="18" hidden="false" customHeight="true" outlineLevel="0" collapsed="false">
      <c r="A40" s="57" t="s">
        <v>70</v>
      </c>
      <c r="B40" s="70"/>
      <c r="C40" s="59" t="n">
        <v>1015537.49652</v>
      </c>
      <c r="D40" s="59" t="n">
        <v>963300.83754</v>
      </c>
      <c r="E40" s="59" t="n">
        <v>1049374.75262</v>
      </c>
      <c r="F40" s="59" t="n">
        <v>1088426.40149</v>
      </c>
      <c r="G40" s="59" t="n">
        <v>1041062.95227</v>
      </c>
      <c r="H40" s="59" t="n">
        <v>844439.90034</v>
      </c>
      <c r="I40" s="59" t="n">
        <v>803387.47535</v>
      </c>
      <c r="J40" s="71" t="n">
        <v>895739.04802</v>
      </c>
      <c r="K40" s="59" t="n">
        <v>903202.71234</v>
      </c>
      <c r="L40" s="71" t="n">
        <v>954965.24553</v>
      </c>
      <c r="M40" s="59" t="n">
        <v>1036503.30166</v>
      </c>
      <c r="N40" s="59" t="n">
        <v>1169756.50621</v>
      </c>
      <c r="O40" s="60" t="n">
        <v>11765696.62989</v>
      </c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</row>
    <row r="41" customFormat="false" ht="18" hidden="false" customHeight="true" outlineLevel="0" collapsed="false">
      <c r="A41" s="28" t="s">
        <v>72</v>
      </c>
      <c r="B41" s="43"/>
      <c r="C41" s="36"/>
      <c r="D41" s="36"/>
      <c r="E41" s="36"/>
      <c r="F41" s="36"/>
      <c r="G41" s="36"/>
      <c r="H41" s="36"/>
      <c r="I41" s="36"/>
      <c r="J41" s="79"/>
      <c r="K41" s="36"/>
      <c r="L41" s="79"/>
      <c r="M41" s="36"/>
      <c r="N41" s="36"/>
      <c r="O41" s="36"/>
    </row>
    <row r="42" customFormat="false" ht="18" hidden="false" customHeight="true" outlineLevel="0" collapsed="false">
      <c r="A42" s="1" t="s">
        <v>73</v>
      </c>
      <c r="B42" s="8"/>
    </row>
    <row r="43" customFormat="false" ht="15.75" hidden="false" customHeight="false" outlineLevel="0" collapsed="false">
      <c r="A43" s="74" t="s">
        <v>82</v>
      </c>
      <c r="B43" s="8"/>
    </row>
    <row r="44" customFormat="false" ht="12.75" hidden="false" customHeight="false" outlineLevel="0" collapsed="false">
      <c r="B44" s="8"/>
    </row>
    <row r="45" customFormat="false" ht="12.75" hidden="false" customHeight="false" outlineLevel="0" collapsed="false">
      <c r="B45" s="8"/>
    </row>
    <row r="46" customFormat="false" ht="12.75" hidden="false" customHeight="false" outlineLevel="0" collapsed="false">
      <c r="B46" s="8"/>
    </row>
    <row r="47" customFormat="false" ht="12.75" hidden="false" customHeight="false" outlineLevel="0" collapsed="false">
      <c r="B47" s="8"/>
    </row>
    <row r="48" customFormat="false" ht="12.75" hidden="false" customHeight="false" outlineLevel="0" collapsed="false">
      <c r="B48" s="8"/>
    </row>
    <row r="49" customFormat="false" ht="12.75" hidden="false" customHeight="false" outlineLevel="0" collapsed="false">
      <c r="B49" s="8"/>
    </row>
    <row r="50" customFormat="false" ht="12.75" hidden="false" customHeight="false" outlineLevel="0" collapsed="false">
      <c r="B50" s="8"/>
    </row>
    <row r="51" customFormat="false" ht="12.75" hidden="false" customHeight="false" outlineLevel="0" collapsed="false">
      <c r="B51" s="8"/>
    </row>
    <row r="52" customFormat="false" ht="12.75" hidden="false" customHeight="false" outlineLevel="0" collapsed="false">
      <c r="B52" s="8"/>
    </row>
    <row r="53" customFormat="false" ht="12.75" hidden="false" customHeight="false" outlineLevel="0" collapsed="false">
      <c r="B53" s="8"/>
    </row>
    <row r="54" customFormat="false" ht="12.75" hidden="false" customHeight="false" outlineLevel="0" collapsed="false">
      <c r="B54" s="8"/>
    </row>
    <row r="55" customFormat="false" ht="12.75" hidden="false" customHeight="false" outlineLevel="0" collapsed="false">
      <c r="B55" s="8"/>
    </row>
    <row r="56" customFormat="false" ht="12.75" hidden="false" customHeight="false" outlineLevel="0" collapsed="false">
      <c r="B56" s="8"/>
    </row>
    <row r="57" customFormat="false" ht="12.75" hidden="false" customHeight="false" outlineLevel="0" collapsed="false">
      <c r="B57" s="8"/>
    </row>
    <row r="58" customFormat="false" ht="12.75" hidden="false" customHeight="false" outlineLevel="0" collapsed="false">
      <c r="B58" s="8"/>
    </row>
    <row r="59" customFormat="false" ht="12.75" hidden="false" customHeight="false" outlineLevel="0" collapsed="false">
      <c r="B59" s="8"/>
    </row>
    <row r="60" customFormat="false" ht="12.75" hidden="false" customHeight="false" outlineLevel="0" collapsed="false">
      <c r="B60" s="8"/>
    </row>
  </sheetData>
  <printOptions headings="false" gridLines="false" gridLinesSet="true" horizontalCentered="true" verticalCentered="false"/>
  <pageMargins left="0.7875" right="0.7875" top="0.511805555555556" bottom="0.511805555555556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4" activeCellId="0" sqref="O4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.85"/>
    <col collapsed="false" customWidth="true" hidden="false" outlineLevel="0" max="3" min="3" style="0" width="14.85"/>
    <col collapsed="false" customWidth="true" hidden="false" outlineLevel="0" max="4" min="4" style="0" width="14.41"/>
    <col collapsed="false" customWidth="true" hidden="false" outlineLevel="0" max="5" min="5" style="0" width="12.7"/>
    <col collapsed="false" customWidth="true" hidden="false" outlineLevel="0" max="6" min="6" style="0" width="13.99"/>
    <col collapsed="false" customWidth="true" hidden="false" outlineLevel="0" max="7" min="7" style="0" width="14.85"/>
    <col collapsed="false" customWidth="true" hidden="false" outlineLevel="0" max="9" min="8" style="0" width="13.99"/>
    <col collapsed="false" customWidth="true" hidden="false" outlineLevel="0" max="13" min="10" style="0" width="14.41"/>
    <col collapsed="false" customWidth="true" hidden="false" outlineLevel="0" max="14" min="14" style="0" width="14.85"/>
    <col collapsed="false" customWidth="true" hidden="false" outlineLevel="0" max="15" min="15" style="0" width="16.56"/>
    <col collapsed="false" customWidth="true" hidden="false" outlineLevel="0" max="18" min="18" style="0" width="14.99"/>
  </cols>
  <sheetData>
    <row r="1" customFormat="false" ht="18" hidden="false" customHeight="true" outlineLevel="0" collapsed="false"/>
    <row r="2" customFormat="false" ht="18" hidden="false" customHeight="true" outlineLevel="0" collapsed="false">
      <c r="A2" s="13"/>
    </row>
    <row r="3" customFormat="false" ht="18" hidden="false" customHeight="true" outlineLevel="0" collapsed="false"/>
    <row r="4" customFormat="false" ht="18" hidden="false" customHeight="true" outlineLevel="0" collapsed="false">
      <c r="A4" s="2" t="s">
        <v>0</v>
      </c>
    </row>
    <row r="5" customFormat="false" ht="18" hidden="false" customHeight="true" outlineLevel="0" collapsed="false">
      <c r="A5" s="2" t="s">
        <v>85</v>
      </c>
    </row>
    <row r="6" customFormat="false" ht="18" hidden="false" customHeight="true" outlineLevel="0" collapsed="false">
      <c r="G6" s="2"/>
    </row>
    <row r="7" customFormat="false" ht="18" hidden="false" customHeight="true" outlineLevel="0" collapsed="false">
      <c r="D7" s="46"/>
    </row>
    <row r="8" customFormat="false" ht="18" hidden="false" customHeight="true" outlineLevel="0" collapsed="false">
      <c r="O8" s="42" t="n">
        <v>1000</v>
      </c>
    </row>
    <row r="9" customFormat="false" ht="35.25" hidden="false" customHeight="true" outlineLevel="0" collapsed="false">
      <c r="A9" s="5" t="s">
        <v>2</v>
      </c>
      <c r="B9" s="6"/>
      <c r="C9" s="7" t="s">
        <v>3</v>
      </c>
      <c r="D9" s="7" t="s">
        <v>4</v>
      </c>
      <c r="E9" s="7" t="s">
        <v>5</v>
      </c>
      <c r="F9" s="7" t="s">
        <v>6</v>
      </c>
      <c r="G9" s="7" t="s">
        <v>7</v>
      </c>
      <c r="H9" s="7" t="s">
        <v>8</v>
      </c>
      <c r="I9" s="7" t="s">
        <v>9</v>
      </c>
      <c r="J9" s="7" t="s">
        <v>10</v>
      </c>
      <c r="K9" s="7" t="s">
        <v>11</v>
      </c>
      <c r="L9" s="7" t="s">
        <v>12</v>
      </c>
      <c r="M9" s="7" t="s">
        <v>13</v>
      </c>
      <c r="N9" s="7" t="s">
        <v>14</v>
      </c>
      <c r="O9" s="5" t="s">
        <v>15</v>
      </c>
      <c r="P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</row>
    <row r="10" customFormat="false" ht="18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/>
      <c r="O10" s="9"/>
      <c r="P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</row>
    <row r="11" customFormat="false" ht="18" hidden="false" customHeight="true" outlineLevel="0" collapsed="false">
      <c r="A11" s="64" t="s">
        <v>16</v>
      </c>
      <c r="B11" s="67" t="s">
        <v>17</v>
      </c>
      <c r="C11" s="65" t="n">
        <v>48118.32989</v>
      </c>
      <c r="D11" s="65" t="n">
        <v>39206.50156</v>
      </c>
      <c r="E11" s="65" t="n">
        <v>34380.05839</v>
      </c>
      <c r="F11" s="65" t="n">
        <v>40436.41824</v>
      </c>
      <c r="G11" s="65" t="n">
        <v>45464.81359</v>
      </c>
      <c r="H11" s="65" t="n">
        <v>39447.55475</v>
      </c>
      <c r="I11" s="65" t="n">
        <v>35884.42473</v>
      </c>
      <c r="J11" s="65" t="n">
        <v>37780.1926</v>
      </c>
      <c r="K11" s="65" t="n">
        <v>40863.83098</v>
      </c>
      <c r="L11" s="65" t="n">
        <v>39052.79472</v>
      </c>
      <c r="M11" s="65" t="n">
        <v>40589.42426</v>
      </c>
      <c r="N11" s="65" t="n">
        <v>49227.24917</v>
      </c>
      <c r="O11" s="50" t="n">
        <v>490451.59288</v>
      </c>
      <c r="P11" s="16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18" hidden="false" customHeight="true" outlineLevel="0" collapsed="false">
      <c r="A12" s="64" t="s">
        <v>18</v>
      </c>
      <c r="B12" s="67" t="s">
        <v>19</v>
      </c>
      <c r="C12" s="65" t="n">
        <v>58514.19591</v>
      </c>
      <c r="D12" s="65" t="n">
        <v>47676.98541</v>
      </c>
      <c r="E12" s="65" t="n">
        <v>41807.79916</v>
      </c>
      <c r="F12" s="65" t="n">
        <v>49172.62306</v>
      </c>
      <c r="G12" s="65" t="n">
        <v>55287.39287</v>
      </c>
      <c r="H12" s="65" t="n">
        <v>47970.11767</v>
      </c>
      <c r="I12" s="65" t="n">
        <v>43637.18074</v>
      </c>
      <c r="J12" s="65" t="n">
        <v>45942.52537</v>
      </c>
      <c r="K12" s="65" t="n">
        <v>49692.37745</v>
      </c>
      <c r="L12" s="65" t="n">
        <v>47490.07057</v>
      </c>
      <c r="M12" s="65" t="n">
        <v>49358.68573</v>
      </c>
      <c r="N12" s="65" t="n">
        <v>59862.69489</v>
      </c>
      <c r="O12" s="50" t="n">
        <v>596412.64883</v>
      </c>
      <c r="P12" s="16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18" hidden="false" customHeight="true" outlineLevel="0" collapsed="false">
      <c r="A13" s="64" t="s">
        <v>20</v>
      </c>
      <c r="B13" s="67" t="s">
        <v>21</v>
      </c>
      <c r="C13" s="65" t="n">
        <v>47991.73973</v>
      </c>
      <c r="D13" s="65" t="n">
        <v>39103.35671</v>
      </c>
      <c r="E13" s="65" t="n">
        <v>34289.61101</v>
      </c>
      <c r="F13" s="65" t="n">
        <v>40330.03773</v>
      </c>
      <c r="G13" s="65" t="n">
        <v>45345.20432</v>
      </c>
      <c r="H13" s="65" t="n">
        <v>39343.77576</v>
      </c>
      <c r="I13" s="65" t="n">
        <v>35790.01964</v>
      </c>
      <c r="J13" s="65" t="n">
        <v>37680.80011</v>
      </c>
      <c r="K13" s="65" t="n">
        <v>40756.32601</v>
      </c>
      <c r="L13" s="65" t="n">
        <v>38950.05428</v>
      </c>
      <c r="M13" s="65" t="n">
        <v>40482.64122</v>
      </c>
      <c r="N13" s="65" t="n">
        <v>49097.74163</v>
      </c>
      <c r="O13" s="50" t="n">
        <v>489161.30815</v>
      </c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18" hidden="false" customHeight="true" outlineLevel="0" collapsed="false">
      <c r="A14" s="64" t="s">
        <v>22</v>
      </c>
      <c r="B14" s="67" t="s">
        <v>23</v>
      </c>
      <c r="C14" s="65" t="n">
        <v>39248.57871</v>
      </c>
      <c r="D14" s="65" t="n">
        <v>31979.48611</v>
      </c>
      <c r="E14" s="65" t="n">
        <v>28042.71117</v>
      </c>
      <c r="F14" s="65" t="n">
        <v>32982.6897</v>
      </c>
      <c r="G14" s="65" t="n">
        <v>37084.19054</v>
      </c>
      <c r="H14" s="65" t="n">
        <v>32176.10548</v>
      </c>
      <c r="I14" s="65" t="n">
        <v>29269.77454</v>
      </c>
      <c r="J14" s="65" t="n">
        <v>30816.09164</v>
      </c>
      <c r="K14" s="65" t="n">
        <v>33331.31658</v>
      </c>
      <c r="L14" s="65" t="n">
        <v>31854.11239</v>
      </c>
      <c r="M14" s="65" t="n">
        <v>33107.49181</v>
      </c>
      <c r="N14" s="65" t="n">
        <v>40153.08857</v>
      </c>
      <c r="O14" s="50" t="n">
        <v>400045.63724</v>
      </c>
      <c r="P14" s="16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customFormat="false" ht="18" hidden="false" customHeight="true" outlineLevel="0" collapsed="false">
      <c r="A15" s="64" t="s">
        <v>24</v>
      </c>
      <c r="B15" s="67" t="s">
        <v>25</v>
      </c>
      <c r="C15" s="65" t="n">
        <v>132162.9498</v>
      </c>
      <c r="D15" s="65" t="n">
        <v>107685.51001</v>
      </c>
      <c r="E15" s="65" t="n">
        <v>94429.08638</v>
      </c>
      <c r="F15" s="65" t="n">
        <v>111063.62846</v>
      </c>
      <c r="G15" s="65" t="n">
        <v>124874.73875</v>
      </c>
      <c r="H15" s="65" t="n">
        <v>108347.59248</v>
      </c>
      <c r="I15" s="65" t="n">
        <v>98561.01473</v>
      </c>
      <c r="J15" s="65" t="n">
        <v>103767.97595</v>
      </c>
      <c r="K15" s="65" t="n">
        <v>112237.57044</v>
      </c>
      <c r="L15" s="65" t="n">
        <v>107263.33524</v>
      </c>
      <c r="M15" s="65" t="n">
        <v>111483.87842</v>
      </c>
      <c r="N15" s="65" t="n">
        <v>135208.73383</v>
      </c>
      <c r="O15" s="50" t="n">
        <v>1347086.01449</v>
      </c>
      <c r="P15" s="16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  <row r="16" customFormat="false" ht="18" hidden="false" customHeight="true" outlineLevel="0" collapsed="false">
      <c r="A16" s="64" t="s">
        <v>26</v>
      </c>
      <c r="B16" s="67" t="s">
        <v>27</v>
      </c>
      <c r="C16" s="65" t="n">
        <v>103197.71252</v>
      </c>
      <c r="D16" s="65" t="n">
        <v>84084.82348</v>
      </c>
      <c r="E16" s="65" t="n">
        <v>73733.7183</v>
      </c>
      <c r="F16" s="65" t="n">
        <v>86722.58314</v>
      </c>
      <c r="G16" s="65" t="n">
        <v>97506.80814</v>
      </c>
      <c r="H16" s="65" t="n">
        <v>84601.80193</v>
      </c>
      <c r="I16" s="65" t="n">
        <v>76960.08058</v>
      </c>
      <c r="J16" s="65" t="n">
        <v>81025.86819</v>
      </c>
      <c r="K16" s="65" t="n">
        <v>87639.2404</v>
      </c>
      <c r="L16" s="65" t="n">
        <v>83755.17384</v>
      </c>
      <c r="M16" s="65" t="n">
        <v>87050.72985</v>
      </c>
      <c r="N16" s="65" t="n">
        <v>105575.97319</v>
      </c>
      <c r="O16" s="50" t="n">
        <v>1051854.51356</v>
      </c>
      <c r="P16" s="16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</row>
    <row r="17" customFormat="false" ht="18" hidden="false" customHeight="true" outlineLevel="0" collapsed="false">
      <c r="A17" s="64" t="s">
        <v>28</v>
      </c>
      <c r="B17" s="67" t="s">
        <v>29</v>
      </c>
      <c r="C17" s="65" t="n">
        <v>9708.05945</v>
      </c>
      <c r="D17" s="65" t="n">
        <v>7910.06357</v>
      </c>
      <c r="E17" s="65" t="n">
        <v>6936.30996</v>
      </c>
      <c r="F17" s="65" t="n">
        <v>8158.20402</v>
      </c>
      <c r="G17" s="65" t="n">
        <v>9172.70225</v>
      </c>
      <c r="H17" s="65" t="n">
        <v>7958.69698</v>
      </c>
      <c r="I17" s="65" t="n">
        <v>7239.8217</v>
      </c>
      <c r="J17" s="65" t="n">
        <v>7622.30021</v>
      </c>
      <c r="K17" s="65" t="n">
        <v>8244.4362</v>
      </c>
      <c r="L17" s="65" t="n">
        <v>7879.05262</v>
      </c>
      <c r="M17" s="65" t="n">
        <v>8189.07356</v>
      </c>
      <c r="N17" s="65" t="n">
        <v>9931.7882</v>
      </c>
      <c r="O17" s="50" t="n">
        <v>98950.50872</v>
      </c>
      <c r="P17" s="16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</row>
    <row r="18" customFormat="false" ht="18" hidden="false" customHeight="true" outlineLevel="0" collapsed="false">
      <c r="A18" s="64" t="s">
        <v>30</v>
      </c>
      <c r="B18" s="67" t="s">
        <v>31</v>
      </c>
      <c r="C18" s="65" t="n">
        <v>21098.36157</v>
      </c>
      <c r="D18" s="65" t="n">
        <v>17190.80749</v>
      </c>
      <c r="E18" s="65" t="n">
        <v>15074.56523</v>
      </c>
      <c r="F18" s="65" t="n">
        <v>17730.08694</v>
      </c>
      <c r="G18" s="65" t="n">
        <v>19934.87881</v>
      </c>
      <c r="H18" s="65" t="n">
        <v>17296.50165</v>
      </c>
      <c r="I18" s="65" t="n">
        <v>15734.18215</v>
      </c>
      <c r="J18" s="65" t="n">
        <v>16565.41625</v>
      </c>
      <c r="K18" s="65" t="n">
        <v>17917.49388</v>
      </c>
      <c r="L18" s="65" t="n">
        <v>17123.41191</v>
      </c>
      <c r="M18" s="65" t="n">
        <v>17797.17522</v>
      </c>
      <c r="N18" s="65" t="n">
        <v>21584.58749</v>
      </c>
      <c r="O18" s="50" t="n">
        <v>215047.46859</v>
      </c>
      <c r="P18" s="16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</row>
    <row r="19" customFormat="false" ht="18" hidden="false" customHeight="true" outlineLevel="0" collapsed="false">
      <c r="A19" s="64" t="s">
        <v>32</v>
      </c>
      <c r="B19" s="67" t="s">
        <v>33</v>
      </c>
      <c r="C19" s="65" t="n">
        <v>39989.83448</v>
      </c>
      <c r="D19" s="65" t="n">
        <v>32583.45647</v>
      </c>
      <c r="E19" s="65" t="n">
        <v>28572.33091</v>
      </c>
      <c r="F19" s="65" t="n">
        <v>33605.60676</v>
      </c>
      <c r="G19" s="65" t="n">
        <v>37784.56928</v>
      </c>
      <c r="H19" s="65" t="n">
        <v>32783.78923</v>
      </c>
      <c r="I19" s="65" t="n">
        <v>29822.56883</v>
      </c>
      <c r="J19" s="65" t="n">
        <v>31398.08993</v>
      </c>
      <c r="K19" s="65" t="n">
        <v>33960.81784</v>
      </c>
      <c r="L19" s="65" t="n">
        <v>32455.71494</v>
      </c>
      <c r="M19" s="65" t="n">
        <v>33732.76591</v>
      </c>
      <c r="N19" s="65" t="n">
        <v>40911.4271</v>
      </c>
      <c r="O19" s="50" t="n">
        <v>407600.97168</v>
      </c>
      <c r="P19" s="16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</row>
    <row r="20" customFormat="false" ht="18" hidden="false" customHeight="true" outlineLevel="0" collapsed="false">
      <c r="A20" s="64" t="s">
        <v>34</v>
      </c>
      <c r="B20" s="67" t="s">
        <v>35</v>
      </c>
      <c r="C20" s="65" t="n">
        <v>101528.12885</v>
      </c>
      <c r="D20" s="65" t="n">
        <v>82724.45759</v>
      </c>
      <c r="E20" s="65" t="n">
        <v>72540.81771</v>
      </c>
      <c r="F20" s="65" t="n">
        <v>85319.54227</v>
      </c>
      <c r="G20" s="65" t="n">
        <v>95929.29475</v>
      </c>
      <c r="H20" s="65" t="n">
        <v>83233.0721</v>
      </c>
      <c r="I20" s="65" t="n">
        <v>75714.98229</v>
      </c>
      <c r="J20" s="65" t="n">
        <v>79714.9916</v>
      </c>
      <c r="K20" s="65" t="n">
        <v>86221.36939</v>
      </c>
      <c r="L20" s="65" t="n">
        <v>82400.14116</v>
      </c>
      <c r="M20" s="65" t="n">
        <v>85642.38004</v>
      </c>
      <c r="N20" s="65" t="n">
        <v>103867.91284</v>
      </c>
      <c r="O20" s="50" t="n">
        <v>1034837.09059</v>
      </c>
      <c r="P20" s="16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</row>
    <row r="21" customFormat="false" ht="18" hidden="false" customHeight="true" outlineLevel="0" collapsed="false">
      <c r="A21" s="64" t="s">
        <v>36</v>
      </c>
      <c r="B21" s="67" t="s">
        <v>37</v>
      </c>
      <c r="C21" s="65" t="n">
        <v>32461.93909</v>
      </c>
      <c r="D21" s="65" t="n">
        <v>26449.77638</v>
      </c>
      <c r="E21" s="65" t="n">
        <v>23193.72605</v>
      </c>
      <c r="F21" s="65" t="n">
        <v>27279.51176</v>
      </c>
      <c r="G21" s="65" t="n">
        <v>30671.80454</v>
      </c>
      <c r="H21" s="65" t="n">
        <v>26612.39743</v>
      </c>
      <c r="I21" s="65" t="n">
        <v>24208.61266</v>
      </c>
      <c r="J21" s="65" t="n">
        <v>25487.54943</v>
      </c>
      <c r="K21" s="65" t="n">
        <v>27567.85605</v>
      </c>
      <c r="L21" s="65" t="n">
        <v>26346.08155</v>
      </c>
      <c r="M21" s="65" t="n">
        <v>27382.73378</v>
      </c>
      <c r="N21" s="65" t="n">
        <v>33210.04629</v>
      </c>
      <c r="O21" s="50" t="n">
        <v>330872.03501</v>
      </c>
      <c r="P21" s="16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</row>
    <row r="22" customFormat="false" ht="18" hidden="false" customHeight="true" outlineLevel="0" collapsed="false">
      <c r="A22" s="64" t="s">
        <v>38</v>
      </c>
      <c r="B22" s="67" t="s">
        <v>39</v>
      </c>
      <c r="C22" s="65" t="n">
        <v>18735.34504</v>
      </c>
      <c r="D22" s="65" t="n">
        <v>15265.437</v>
      </c>
      <c r="E22" s="65" t="n">
        <v>13386.21398</v>
      </c>
      <c r="F22" s="65" t="n">
        <v>15744.31723</v>
      </c>
      <c r="G22" s="65" t="n">
        <v>17702.17242</v>
      </c>
      <c r="H22" s="65" t="n">
        <v>15359.29353</v>
      </c>
      <c r="I22" s="65" t="n">
        <v>13971.95376</v>
      </c>
      <c r="J22" s="65" t="n">
        <v>14710.0896</v>
      </c>
      <c r="K22" s="65" t="n">
        <v>15910.73458</v>
      </c>
      <c r="L22" s="65" t="n">
        <v>15205.58979</v>
      </c>
      <c r="M22" s="65" t="n">
        <v>15803.89169</v>
      </c>
      <c r="N22" s="65" t="n">
        <v>19167.11374</v>
      </c>
      <c r="O22" s="50" t="n">
        <v>190962.15236</v>
      </c>
      <c r="P22" s="16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</row>
    <row r="23" customFormat="false" ht="18" hidden="false" customHeight="true" outlineLevel="0" collapsed="false">
      <c r="A23" s="64" t="s">
        <v>40</v>
      </c>
      <c r="B23" s="67" t="s">
        <v>41</v>
      </c>
      <c r="C23" s="65" t="n">
        <v>62655.10101</v>
      </c>
      <c r="D23" s="65" t="n">
        <v>51050.96789</v>
      </c>
      <c r="E23" s="65" t="n">
        <v>44766.43381</v>
      </c>
      <c r="F23" s="65" t="n">
        <v>52652.44813</v>
      </c>
      <c r="G23" s="65" t="n">
        <v>59199.94507</v>
      </c>
      <c r="H23" s="65" t="n">
        <v>51364.84438</v>
      </c>
      <c r="I23" s="65" t="n">
        <v>46725.27622</v>
      </c>
      <c r="J23" s="65" t="n">
        <v>49193.7644</v>
      </c>
      <c r="K23" s="65" t="n">
        <v>53208.98421</v>
      </c>
      <c r="L23" s="65" t="n">
        <v>50850.82554</v>
      </c>
      <c r="M23" s="65" t="n">
        <v>52851.67798</v>
      </c>
      <c r="N23" s="65" t="n">
        <v>64099.02992</v>
      </c>
      <c r="O23" s="50" t="n">
        <v>638619.29856</v>
      </c>
      <c r="P23" s="16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</row>
    <row r="24" customFormat="false" ht="18" hidden="false" customHeight="true" outlineLevel="0" collapsed="false">
      <c r="A24" s="64" t="s">
        <v>42</v>
      </c>
      <c r="B24" s="67" t="s">
        <v>43</v>
      </c>
      <c r="C24" s="65" t="n">
        <v>85968.79049</v>
      </c>
      <c r="D24" s="65" t="n">
        <v>70046.81012</v>
      </c>
      <c r="E24" s="65" t="n">
        <v>61423.82834</v>
      </c>
      <c r="F24" s="65" t="n">
        <v>72244.19417</v>
      </c>
      <c r="G24" s="65" t="n">
        <v>81227.98613</v>
      </c>
      <c r="H24" s="65" t="n">
        <v>70477.47868</v>
      </c>
      <c r="I24" s="65" t="n">
        <v>64111.54744</v>
      </c>
      <c r="J24" s="65" t="n">
        <v>67498.54932</v>
      </c>
      <c r="K24" s="65" t="n">
        <v>73007.81493</v>
      </c>
      <c r="L24" s="65" t="n">
        <v>69772.19567</v>
      </c>
      <c r="M24" s="65" t="n">
        <v>72517.55658</v>
      </c>
      <c r="N24" s="65" t="n">
        <v>87949.99906</v>
      </c>
      <c r="O24" s="50" t="n">
        <v>876246.75093</v>
      </c>
      <c r="P24" s="16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</row>
    <row r="25" customFormat="false" ht="18" hidden="false" customHeight="true" outlineLevel="0" collapsed="false">
      <c r="A25" s="64" t="s">
        <v>44</v>
      </c>
      <c r="B25" s="67" t="s">
        <v>45</v>
      </c>
      <c r="C25" s="65" t="n">
        <v>67358.62906</v>
      </c>
      <c r="D25" s="65" t="n">
        <v>54883.37189</v>
      </c>
      <c r="E25" s="65" t="n">
        <v>48127.05687</v>
      </c>
      <c r="F25" s="65" t="n">
        <v>56605.0755</v>
      </c>
      <c r="G25" s="65" t="n">
        <v>63644.09405</v>
      </c>
      <c r="H25" s="65" t="n">
        <v>55220.81116</v>
      </c>
      <c r="I25" s="65" t="n">
        <v>50232.94988</v>
      </c>
      <c r="J25" s="65" t="n">
        <v>52886.74786</v>
      </c>
      <c r="K25" s="65" t="n">
        <v>57203.39084</v>
      </c>
      <c r="L25" s="65" t="n">
        <v>54668.20484</v>
      </c>
      <c r="M25" s="65" t="n">
        <v>56819.26157</v>
      </c>
      <c r="N25" s="65" t="n">
        <v>68910.95396</v>
      </c>
      <c r="O25" s="50" t="n">
        <v>686560.54748</v>
      </c>
      <c r="P25" s="16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</row>
    <row r="26" customFormat="false" ht="18" hidden="false" customHeight="true" outlineLevel="0" collapsed="false">
      <c r="A26" s="64" t="s">
        <v>46</v>
      </c>
      <c r="B26" s="67" t="s">
        <v>47</v>
      </c>
      <c r="C26" s="65" t="n">
        <v>40553.86401</v>
      </c>
      <c r="D26" s="65" t="n">
        <v>33043.02405</v>
      </c>
      <c r="E26" s="65" t="n">
        <v>28975.32428</v>
      </c>
      <c r="F26" s="65" t="n">
        <v>34079.59109</v>
      </c>
      <c r="G26" s="65" t="n">
        <v>38317.49505</v>
      </c>
      <c r="H26" s="65" t="n">
        <v>33246.18237</v>
      </c>
      <c r="I26" s="65" t="n">
        <v>30243.19597</v>
      </c>
      <c r="J26" s="65" t="n">
        <v>31840.93873</v>
      </c>
      <c r="K26" s="65" t="n">
        <v>34439.81219</v>
      </c>
      <c r="L26" s="65" t="n">
        <v>32913.4808</v>
      </c>
      <c r="M26" s="65" t="n">
        <v>34208.54372</v>
      </c>
      <c r="N26" s="65" t="n">
        <v>41488.45508</v>
      </c>
      <c r="O26" s="50" t="n">
        <v>413349.90734</v>
      </c>
      <c r="P26" s="16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</row>
    <row r="27" customFormat="false" ht="18" hidden="false" customHeight="true" outlineLevel="0" collapsed="false">
      <c r="A27" s="64" t="s">
        <v>48</v>
      </c>
      <c r="B27" s="67" t="s">
        <v>49</v>
      </c>
      <c r="C27" s="65" t="n">
        <v>97055.2762</v>
      </c>
      <c r="D27" s="65" t="n">
        <v>79080.00642</v>
      </c>
      <c r="E27" s="65" t="n">
        <v>69345.00988</v>
      </c>
      <c r="F27" s="65" t="n">
        <v>81560.76385</v>
      </c>
      <c r="G27" s="65" t="n">
        <v>91703.10042</v>
      </c>
      <c r="H27" s="65" t="n">
        <v>79566.21376</v>
      </c>
      <c r="I27" s="65" t="n">
        <v>72379.33569</v>
      </c>
      <c r="J27" s="65" t="n">
        <v>76203.12335</v>
      </c>
      <c r="K27" s="65" t="n">
        <v>82422.86068</v>
      </c>
      <c r="L27" s="65" t="n">
        <v>78769.97785</v>
      </c>
      <c r="M27" s="65" t="n">
        <v>81869.3789</v>
      </c>
      <c r="N27" s="65" t="n">
        <v>99291.98029</v>
      </c>
      <c r="O27" s="50" t="n">
        <v>989247.02729</v>
      </c>
      <c r="P27" s="16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</row>
    <row r="28" customFormat="false" ht="18" hidden="false" customHeight="true" outlineLevel="0" collapsed="false">
      <c r="A28" s="64" t="s">
        <v>50</v>
      </c>
      <c r="B28" s="67" t="s">
        <v>51</v>
      </c>
      <c r="C28" s="65" t="n">
        <v>60782.97304</v>
      </c>
      <c r="D28" s="65" t="n">
        <v>49525.57024</v>
      </c>
      <c r="E28" s="65" t="n">
        <v>43428.81739</v>
      </c>
      <c r="F28" s="65" t="n">
        <v>51079.19842</v>
      </c>
      <c r="G28" s="65" t="n">
        <v>57431.05682</v>
      </c>
      <c r="H28" s="65" t="n">
        <v>49830.06813</v>
      </c>
      <c r="I28" s="65" t="n">
        <v>45329.12978</v>
      </c>
      <c r="J28" s="65" t="n">
        <v>47723.8598</v>
      </c>
      <c r="K28" s="65" t="n">
        <v>51619.10528</v>
      </c>
      <c r="L28" s="65" t="n">
        <v>49331.40812</v>
      </c>
      <c r="M28" s="65" t="n">
        <v>51272.4753</v>
      </c>
      <c r="N28" s="65" t="n">
        <v>62183.75754</v>
      </c>
      <c r="O28" s="50" t="n">
        <v>619537.41986</v>
      </c>
      <c r="P28" s="16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</row>
    <row r="29" customFormat="false" ht="18" hidden="false" customHeight="true" outlineLevel="0" collapsed="false">
      <c r="A29" s="64" t="s">
        <v>52</v>
      </c>
      <c r="B29" s="67" t="s">
        <v>53</v>
      </c>
      <c r="C29" s="65" t="n">
        <v>21487.97797</v>
      </c>
      <c r="D29" s="65" t="n">
        <v>17508.26437</v>
      </c>
      <c r="E29" s="65" t="n">
        <v>15352.94219</v>
      </c>
      <c r="F29" s="65" t="n">
        <v>18057.50255</v>
      </c>
      <c r="G29" s="65" t="n">
        <v>20303.00958</v>
      </c>
      <c r="H29" s="65" t="n">
        <v>17615.9104</v>
      </c>
      <c r="I29" s="65" t="n">
        <v>16024.74005</v>
      </c>
      <c r="J29" s="65" t="n">
        <v>16871.32426</v>
      </c>
      <c r="K29" s="65" t="n">
        <v>18248.37025</v>
      </c>
      <c r="L29" s="65" t="n">
        <v>17439.62426</v>
      </c>
      <c r="M29" s="65" t="n">
        <v>18125.82973</v>
      </c>
      <c r="N29" s="65" t="n">
        <v>21983.18287</v>
      </c>
      <c r="O29" s="50" t="n">
        <v>219018.67848</v>
      </c>
      <c r="P29" s="16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</row>
    <row r="30" customFormat="false" ht="18" hidden="false" customHeight="true" outlineLevel="0" collapsed="false">
      <c r="A30" s="64" t="s">
        <v>54</v>
      </c>
      <c r="B30" s="67" t="s">
        <v>55</v>
      </c>
      <c r="C30" s="65" t="n">
        <v>58764.56314</v>
      </c>
      <c r="D30" s="65" t="n">
        <v>47880.983</v>
      </c>
      <c r="E30" s="65" t="n">
        <v>41986.68398</v>
      </c>
      <c r="F30" s="65" t="n">
        <v>49383.0201</v>
      </c>
      <c r="G30" s="65" t="n">
        <v>55523.95342</v>
      </c>
      <c r="H30" s="65" t="n">
        <v>48175.3695</v>
      </c>
      <c r="I30" s="65" t="n">
        <v>43823.89302</v>
      </c>
      <c r="J30" s="65" t="n">
        <v>46139.10165</v>
      </c>
      <c r="K30" s="65" t="n">
        <v>49904.99836</v>
      </c>
      <c r="L30" s="65" t="n">
        <v>47693.26838</v>
      </c>
      <c r="M30" s="65" t="n">
        <v>49569.87886</v>
      </c>
      <c r="N30" s="65" t="n">
        <v>60118.832</v>
      </c>
      <c r="O30" s="50" t="n">
        <v>598964.54541</v>
      </c>
      <c r="P30" s="16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</row>
    <row r="31" customFormat="false" ht="18" hidden="false" customHeight="true" outlineLevel="0" collapsed="false">
      <c r="A31" s="64" t="s">
        <v>56</v>
      </c>
      <c r="B31" s="67" t="s">
        <v>57</v>
      </c>
      <c r="C31" s="65" t="n">
        <v>33121.61453</v>
      </c>
      <c r="D31" s="65" t="n">
        <v>26987.27563</v>
      </c>
      <c r="E31" s="65" t="n">
        <v>23665.05745</v>
      </c>
      <c r="F31" s="65" t="n">
        <v>27833.87247</v>
      </c>
      <c r="G31" s="65" t="n">
        <v>31295.10173</v>
      </c>
      <c r="H31" s="65" t="n">
        <v>27153.20141</v>
      </c>
      <c r="I31" s="65" t="n">
        <v>24700.56807</v>
      </c>
      <c r="J31" s="65" t="n">
        <v>26005.49477</v>
      </c>
      <c r="K31" s="65" t="n">
        <v>28128.07635</v>
      </c>
      <c r="L31" s="65" t="n">
        <v>26881.47358</v>
      </c>
      <c r="M31" s="65" t="n">
        <v>27939.19212</v>
      </c>
      <c r="N31" s="65" t="n">
        <v>33884.92438</v>
      </c>
      <c r="O31" s="50" t="n">
        <v>337595.85249</v>
      </c>
      <c r="P31" s="16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</row>
    <row r="32" customFormat="false" ht="18" hidden="false" customHeight="true" outlineLevel="0" collapsed="false">
      <c r="A32" s="64" t="s">
        <v>58</v>
      </c>
      <c r="B32" s="67" t="s">
        <v>59</v>
      </c>
      <c r="C32" s="65" t="n">
        <v>39603.03118</v>
      </c>
      <c r="D32" s="65" t="n">
        <v>32268.29167</v>
      </c>
      <c r="E32" s="65" t="n">
        <v>28295.96386</v>
      </c>
      <c r="F32" s="65" t="n">
        <v>33280.55516</v>
      </c>
      <c r="G32" s="65" t="n">
        <v>37419.0965</v>
      </c>
      <c r="H32" s="65" t="n">
        <v>32466.68668</v>
      </c>
      <c r="I32" s="65" t="n">
        <v>29534.10881</v>
      </c>
      <c r="J32" s="65" t="n">
        <v>31094.39064</v>
      </c>
      <c r="K32" s="65" t="n">
        <v>33632.33048</v>
      </c>
      <c r="L32" s="65" t="n">
        <v>32141.7857</v>
      </c>
      <c r="M32" s="65" t="n">
        <v>33406.48435</v>
      </c>
      <c r="N32" s="65" t="n">
        <v>40515.70965</v>
      </c>
      <c r="O32" s="50" t="n">
        <v>403658.43468</v>
      </c>
      <c r="P32" s="16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</row>
    <row r="33" customFormat="false" ht="18" hidden="false" customHeight="true" outlineLevel="0" collapsed="false">
      <c r="A33" s="64" t="s">
        <v>60</v>
      </c>
      <c r="B33" s="67" t="s">
        <v>61</v>
      </c>
      <c r="C33" s="65" t="n">
        <v>34892.47033</v>
      </c>
      <c r="D33" s="65" t="n">
        <v>28430.1574</v>
      </c>
      <c r="E33" s="65" t="n">
        <v>24930.31595</v>
      </c>
      <c r="F33" s="65" t="n">
        <v>29322.01777</v>
      </c>
      <c r="G33" s="65" t="n">
        <v>32968.30255</v>
      </c>
      <c r="H33" s="65" t="n">
        <v>28604.95444</v>
      </c>
      <c r="I33" s="65" t="n">
        <v>26021.19042</v>
      </c>
      <c r="J33" s="65" t="n">
        <v>27395.88537</v>
      </c>
      <c r="K33" s="65" t="n">
        <v>29631.95135</v>
      </c>
      <c r="L33" s="65" t="n">
        <v>28318.69862</v>
      </c>
      <c r="M33" s="65" t="n">
        <v>29432.96838</v>
      </c>
      <c r="N33" s="65" t="n">
        <v>35696.59077</v>
      </c>
      <c r="O33" s="50" t="n">
        <v>355645.50335</v>
      </c>
      <c r="P33" s="16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</row>
    <row r="34" customFormat="false" ht="18" hidden="false" customHeight="true" outlineLevel="0" collapsed="false">
      <c r="A34" s="64" t="s">
        <v>62</v>
      </c>
      <c r="B34" s="67" t="s">
        <v>63</v>
      </c>
      <c r="C34" s="65" t="n">
        <v>18001.12209</v>
      </c>
      <c r="D34" s="65" t="n">
        <v>14667.19695</v>
      </c>
      <c r="E34" s="65" t="n">
        <v>12861.61906</v>
      </c>
      <c r="F34" s="65" t="n">
        <v>15127.31017</v>
      </c>
      <c r="G34" s="65" t="n">
        <v>17008.43861</v>
      </c>
      <c r="H34" s="65" t="n">
        <v>14757.37523</v>
      </c>
      <c r="I34" s="65" t="n">
        <v>13424.40421</v>
      </c>
      <c r="J34" s="65" t="n">
        <v>14133.61314</v>
      </c>
      <c r="K34" s="65" t="n">
        <v>15287.20577</v>
      </c>
      <c r="L34" s="65" t="n">
        <v>14609.69506</v>
      </c>
      <c r="M34" s="65" t="n">
        <v>15184.54991</v>
      </c>
      <c r="N34" s="65" t="n">
        <v>18415.97004</v>
      </c>
      <c r="O34" s="50" t="n">
        <v>183478.50024</v>
      </c>
      <c r="P34" s="16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</row>
    <row r="35" customFormat="false" ht="18" hidden="false" customHeight="true" outlineLevel="0" collapsed="false">
      <c r="A35" s="64" t="s">
        <v>64</v>
      </c>
      <c r="B35" s="67" t="s">
        <v>65</v>
      </c>
      <c r="C35" s="65" t="n">
        <v>14065.57438</v>
      </c>
      <c r="D35" s="65" t="n">
        <v>11460.53832</v>
      </c>
      <c r="E35" s="65" t="n">
        <v>10049.71016</v>
      </c>
      <c r="F35" s="65" t="n">
        <v>11820.05796</v>
      </c>
      <c r="G35" s="65" t="n">
        <v>13289.91922</v>
      </c>
      <c r="H35" s="65" t="n">
        <v>11531.00112</v>
      </c>
      <c r="I35" s="65" t="n">
        <v>10489.45477</v>
      </c>
      <c r="J35" s="65" t="n">
        <v>11043.61085</v>
      </c>
      <c r="K35" s="65" t="n">
        <v>11944.99591</v>
      </c>
      <c r="L35" s="65" t="n">
        <v>11415.60797</v>
      </c>
      <c r="M35" s="65" t="n">
        <v>11864.78349</v>
      </c>
      <c r="N35" s="65" t="n">
        <v>14389.72501</v>
      </c>
      <c r="O35" s="50" t="n">
        <v>143364.97916</v>
      </c>
      <c r="P35" s="16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</row>
    <row r="36" customFormat="false" ht="18" hidden="false" customHeight="true" outlineLevel="0" collapsed="false">
      <c r="A36" s="64" t="s">
        <v>66</v>
      </c>
      <c r="B36" s="67" t="s">
        <v>67</v>
      </c>
      <c r="C36" s="65" t="n">
        <v>58446.68115</v>
      </c>
      <c r="D36" s="65" t="n">
        <v>47621.97483</v>
      </c>
      <c r="E36" s="65" t="n">
        <v>41759.56054</v>
      </c>
      <c r="F36" s="65" t="n">
        <v>49115.8868</v>
      </c>
      <c r="G36" s="65" t="n">
        <v>55223.60125</v>
      </c>
      <c r="H36" s="65" t="n">
        <v>47914.76886</v>
      </c>
      <c r="I36" s="65" t="n">
        <v>43586.83134</v>
      </c>
      <c r="J36" s="65" t="n">
        <v>45889.51604</v>
      </c>
      <c r="K36" s="65" t="n">
        <v>49635.04146</v>
      </c>
      <c r="L36" s="65" t="n">
        <v>47435.27566</v>
      </c>
      <c r="M36" s="65" t="n">
        <v>49301.73477</v>
      </c>
      <c r="N36" s="65" t="n">
        <v>59793.6242</v>
      </c>
      <c r="O36" s="50" t="n">
        <v>595724.4969</v>
      </c>
      <c r="P36" s="16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</row>
    <row r="37" customFormat="false" ht="18" hidden="false" customHeight="true" outlineLevel="0" collapsed="false">
      <c r="A37" s="64" t="s">
        <v>68</v>
      </c>
      <c r="B37" s="67" t="s">
        <v>69</v>
      </c>
      <c r="C37" s="65" t="n">
        <v>61044.59273</v>
      </c>
      <c r="D37" s="65" t="n">
        <v>49738.73626</v>
      </c>
      <c r="E37" s="65" t="n">
        <v>43615.74202</v>
      </c>
      <c r="F37" s="65" t="n">
        <v>51299.05148</v>
      </c>
      <c r="G37" s="65" t="n">
        <v>57678.24933</v>
      </c>
      <c r="H37" s="65" t="n">
        <v>50044.54477</v>
      </c>
      <c r="I37" s="65" t="n">
        <v>45524.23364</v>
      </c>
      <c r="J37" s="65" t="n">
        <v>47929.27096</v>
      </c>
      <c r="K37" s="65" t="n">
        <v>51841.28221</v>
      </c>
      <c r="L37" s="65" t="n">
        <v>49543.73843</v>
      </c>
      <c r="M37" s="65" t="n">
        <v>51493.16026</v>
      </c>
      <c r="N37" s="65" t="n">
        <v>62451.40643</v>
      </c>
      <c r="O37" s="50" t="n">
        <v>622204.00852</v>
      </c>
      <c r="P37" s="16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</row>
    <row r="38" customFormat="false" ht="18" hidden="false" customHeight="true" outlineLevel="0" collapsed="false">
      <c r="A38" s="45"/>
      <c r="B38" s="45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1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</row>
    <row r="39" customFormat="false" ht="18" hidden="false" customHeight="true" outlineLevel="0" collapsed="false">
      <c r="A39" s="1"/>
      <c r="B39" s="77"/>
      <c r="C39" s="32"/>
      <c r="D39" s="32"/>
      <c r="E39" s="65"/>
      <c r="F39" s="32"/>
      <c r="G39" s="32"/>
      <c r="H39" s="32"/>
      <c r="I39" s="32"/>
      <c r="J39" s="32"/>
      <c r="K39" s="32"/>
      <c r="L39" s="49"/>
      <c r="M39" s="32"/>
      <c r="N39" s="78"/>
      <c r="O39" s="30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</row>
    <row r="40" customFormat="false" ht="18" hidden="false" customHeight="true" outlineLevel="0" collapsed="false">
      <c r="A40" s="57" t="s">
        <v>70</v>
      </c>
      <c r="B40" s="70"/>
      <c r="C40" s="59" t="n">
        <v>1358439.10646</v>
      </c>
      <c r="D40" s="59" t="n">
        <v>1106847.32926</v>
      </c>
      <c r="E40" s="59" t="n">
        <v>970590.95564</v>
      </c>
      <c r="F40" s="59" t="n">
        <v>1141569.37669</v>
      </c>
      <c r="G40" s="59" t="n">
        <v>1283527.1064</v>
      </c>
      <c r="H40" s="59" t="n">
        <v>1113652.55513</v>
      </c>
      <c r="I40" s="59" t="n">
        <v>1013061.05093</v>
      </c>
      <c r="J40" s="71" t="n">
        <v>1066580.88942</v>
      </c>
      <c r="K40" s="59" t="n">
        <v>1153635.75909</v>
      </c>
      <c r="L40" s="71" t="n">
        <v>1102507.99877</v>
      </c>
      <c r="M40" s="59" t="n">
        <v>1145888.92315</v>
      </c>
      <c r="N40" s="59" t="n">
        <v>1389745.24897</v>
      </c>
      <c r="O40" s="60" t="n">
        <v>13846046.29991</v>
      </c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</row>
    <row r="41" customFormat="false" ht="18" hidden="false" customHeight="true" outlineLevel="0" collapsed="false">
      <c r="A41" s="28" t="s">
        <v>72</v>
      </c>
      <c r="B41" s="43"/>
      <c r="C41" s="36"/>
      <c r="D41" s="36"/>
      <c r="E41" s="36"/>
      <c r="F41" s="36"/>
      <c r="G41" s="36"/>
      <c r="H41" s="36"/>
      <c r="I41" s="36"/>
      <c r="J41" s="79"/>
      <c r="K41" s="36"/>
      <c r="L41" s="79"/>
      <c r="M41" s="36"/>
      <c r="N41" s="36"/>
      <c r="O41" s="36"/>
    </row>
    <row r="42" customFormat="false" ht="18" hidden="false" customHeight="true" outlineLevel="0" collapsed="false">
      <c r="A42" s="1" t="s">
        <v>73</v>
      </c>
      <c r="B42" s="8"/>
    </row>
    <row r="43" customFormat="false" ht="15.75" hidden="false" customHeight="false" outlineLevel="0" collapsed="false">
      <c r="A43" s="74" t="s">
        <v>82</v>
      </c>
      <c r="B43" s="8"/>
    </row>
    <row r="44" customFormat="false" ht="12.75" hidden="false" customHeight="false" outlineLevel="0" collapsed="false">
      <c r="B44" s="8"/>
    </row>
    <row r="45" customFormat="false" ht="12.75" hidden="false" customHeight="false" outlineLevel="0" collapsed="false">
      <c r="B45" s="8"/>
    </row>
    <row r="46" customFormat="false" ht="12.75" hidden="false" customHeight="false" outlineLevel="0" collapsed="false">
      <c r="B46" s="8"/>
    </row>
    <row r="47" customFormat="false" ht="12.75" hidden="false" customHeight="false" outlineLevel="0" collapsed="false">
      <c r="B47" s="8"/>
    </row>
    <row r="48" customFormat="false" ht="12.75" hidden="false" customHeight="false" outlineLevel="0" collapsed="false">
      <c r="B48" s="8"/>
    </row>
    <row r="49" customFormat="false" ht="12.75" hidden="false" customHeight="false" outlineLevel="0" collapsed="false">
      <c r="B49" s="8"/>
    </row>
    <row r="50" customFormat="false" ht="12.75" hidden="false" customHeight="false" outlineLevel="0" collapsed="false">
      <c r="B50" s="8"/>
    </row>
    <row r="51" customFormat="false" ht="12.75" hidden="false" customHeight="false" outlineLevel="0" collapsed="false">
      <c r="B51" s="8"/>
    </row>
    <row r="52" customFormat="false" ht="12.75" hidden="false" customHeight="false" outlineLevel="0" collapsed="false">
      <c r="B52" s="8"/>
    </row>
    <row r="53" customFormat="false" ht="12.75" hidden="false" customHeight="false" outlineLevel="0" collapsed="false">
      <c r="B53" s="8"/>
    </row>
    <row r="54" customFormat="false" ht="12.75" hidden="false" customHeight="false" outlineLevel="0" collapsed="false">
      <c r="B54" s="8"/>
    </row>
    <row r="55" customFormat="false" ht="12.75" hidden="false" customHeight="false" outlineLevel="0" collapsed="false">
      <c r="B55" s="8"/>
    </row>
    <row r="56" customFormat="false" ht="12.75" hidden="false" customHeight="false" outlineLevel="0" collapsed="false">
      <c r="B56" s="8"/>
    </row>
    <row r="57" customFormat="false" ht="12.75" hidden="false" customHeight="false" outlineLevel="0" collapsed="false">
      <c r="B57" s="8"/>
    </row>
    <row r="58" customFormat="false" ht="12.75" hidden="false" customHeight="false" outlineLevel="0" collapsed="false">
      <c r="B58" s="8"/>
    </row>
    <row r="59" customFormat="false" ht="12.75" hidden="false" customHeight="false" outlineLevel="0" collapsed="false">
      <c r="B59" s="8"/>
    </row>
    <row r="60" customFormat="false" ht="12.75" hidden="false" customHeight="false" outlineLevel="0" collapsed="false">
      <c r="B60" s="8"/>
    </row>
  </sheetData>
  <printOptions headings="false" gridLines="false" gridLinesSet="true" horizontalCentered="true" verticalCentered="false"/>
  <pageMargins left="0.7875" right="0.7875" top="0.529861111111111" bottom="0.50972222222222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0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J3" activeCellId="0" sqref="J3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.85"/>
    <col collapsed="false" customWidth="true" hidden="false" outlineLevel="0" max="5" min="3" style="0" width="14.85"/>
    <col collapsed="false" customWidth="true" hidden="false" outlineLevel="0" max="8" min="6" style="0" width="14.41"/>
    <col collapsed="false" customWidth="true" hidden="false" outlineLevel="0" max="9" min="9" style="0" width="14.85"/>
    <col collapsed="false" customWidth="true" hidden="false" outlineLevel="0" max="10" min="10" style="0" width="14.41"/>
    <col collapsed="false" customWidth="true" hidden="false" outlineLevel="0" max="12" min="11" style="0" width="14.85"/>
    <col collapsed="false" customWidth="true" hidden="false" outlineLevel="0" max="14" min="13" style="0" width="14.41"/>
    <col collapsed="false" customWidth="true" hidden="false" outlineLevel="0" max="15" min="15" style="0" width="15.85"/>
    <col collapsed="false" customWidth="true" hidden="false" outlineLevel="0" max="18" min="18" style="0" width="14.99"/>
  </cols>
  <sheetData>
    <row r="1" customFormat="false" ht="18" hidden="false" customHeight="true" outlineLevel="0" collapsed="false"/>
    <row r="2" customFormat="false" ht="18" hidden="false" customHeight="true" outlineLevel="0" collapsed="false">
      <c r="A2" s="13"/>
    </row>
    <row r="3" customFormat="false" ht="18" hidden="false" customHeight="true" outlineLevel="0" collapsed="false"/>
    <row r="4" customFormat="false" ht="18" hidden="false" customHeight="true" outlineLevel="0" collapsed="false">
      <c r="A4" s="2" t="s">
        <v>0</v>
      </c>
    </row>
    <row r="5" customFormat="false" ht="18" hidden="false" customHeight="true" outlineLevel="0" collapsed="false">
      <c r="A5" s="2" t="s">
        <v>86</v>
      </c>
    </row>
    <row r="6" customFormat="false" ht="18" hidden="false" customHeight="true" outlineLevel="0" collapsed="false">
      <c r="G6" s="2"/>
    </row>
    <row r="7" customFormat="false" ht="18" hidden="false" customHeight="true" outlineLevel="0" collapsed="false">
      <c r="D7" s="46"/>
    </row>
    <row r="8" customFormat="false" ht="18" hidden="false" customHeight="true" outlineLevel="0" collapsed="false">
      <c r="O8" s="42" t="n">
        <v>1000</v>
      </c>
    </row>
    <row r="9" customFormat="false" ht="36.75" hidden="false" customHeight="true" outlineLevel="0" collapsed="false">
      <c r="A9" s="5" t="s">
        <v>2</v>
      </c>
      <c r="B9" s="6"/>
      <c r="C9" s="7" t="s">
        <v>3</v>
      </c>
      <c r="D9" s="7" t="s">
        <v>4</v>
      </c>
      <c r="E9" s="7" t="s">
        <v>5</v>
      </c>
      <c r="F9" s="7" t="s">
        <v>6</v>
      </c>
      <c r="G9" s="7" t="s">
        <v>7</v>
      </c>
      <c r="H9" s="7" t="s">
        <v>8</v>
      </c>
      <c r="I9" s="7" t="s">
        <v>9</v>
      </c>
      <c r="J9" s="7" t="s">
        <v>10</v>
      </c>
      <c r="K9" s="7" t="s">
        <v>11</v>
      </c>
      <c r="L9" s="7" t="s">
        <v>12</v>
      </c>
      <c r="M9" s="7" t="s">
        <v>13</v>
      </c>
      <c r="N9" s="7" t="s">
        <v>14</v>
      </c>
      <c r="O9" s="5" t="s">
        <v>15</v>
      </c>
      <c r="P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</row>
    <row r="10" customFormat="false" ht="18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/>
      <c r="O10" s="9"/>
      <c r="P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</row>
    <row r="11" customFormat="false" ht="18" hidden="false" customHeight="true" outlineLevel="0" collapsed="false">
      <c r="A11" s="64" t="s">
        <v>16</v>
      </c>
      <c r="B11" s="67" t="s">
        <v>17</v>
      </c>
      <c r="C11" s="65" t="n">
        <v>53286.47674</v>
      </c>
      <c r="D11" s="65" t="n">
        <v>62257.38715</v>
      </c>
      <c r="E11" s="65" t="n">
        <v>47644.58189</v>
      </c>
      <c r="F11" s="65" t="n">
        <v>49761.14054</v>
      </c>
      <c r="G11" s="65" t="n">
        <v>57031.98716</v>
      </c>
      <c r="H11" s="65" t="n">
        <v>40151.88284</v>
      </c>
      <c r="I11" s="65" t="n">
        <v>43903.15152</v>
      </c>
      <c r="J11" s="65" t="n">
        <v>41570.61566</v>
      </c>
      <c r="K11" s="65" t="n">
        <v>45893.7333</v>
      </c>
      <c r="L11" s="65" t="n">
        <v>60475.78587</v>
      </c>
      <c r="M11" s="65" t="n">
        <v>53044.54131</v>
      </c>
      <c r="N11" s="65" t="n">
        <v>51953.73002</v>
      </c>
      <c r="O11" s="50" t="n">
        <v>606975.014</v>
      </c>
      <c r="P11" s="16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18" hidden="false" customHeight="true" outlineLevel="0" collapsed="false">
      <c r="A12" s="64" t="s">
        <v>18</v>
      </c>
      <c r="B12" s="67" t="s">
        <v>19</v>
      </c>
      <c r="C12" s="65" t="n">
        <v>64798.91021</v>
      </c>
      <c r="D12" s="65" t="n">
        <v>75707.96736</v>
      </c>
      <c r="E12" s="65" t="n">
        <v>57938.09563</v>
      </c>
      <c r="F12" s="65" t="n">
        <v>60511.93241</v>
      </c>
      <c r="G12" s="65" t="n">
        <v>69353.63044</v>
      </c>
      <c r="H12" s="65" t="n">
        <v>48826.61437</v>
      </c>
      <c r="I12" s="65" t="n">
        <v>53388.33695</v>
      </c>
      <c r="J12" s="65" t="n">
        <v>50551.86149</v>
      </c>
      <c r="K12" s="65" t="n">
        <v>55808.9798</v>
      </c>
      <c r="L12" s="65" t="n">
        <v>73541.45477</v>
      </c>
      <c r="M12" s="65" t="n">
        <v>64504.70513</v>
      </c>
      <c r="N12" s="65" t="n">
        <v>63178.2263</v>
      </c>
      <c r="O12" s="50" t="n">
        <v>738110.71486</v>
      </c>
      <c r="P12" s="16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18" hidden="false" customHeight="true" outlineLevel="0" collapsed="false">
      <c r="A13" s="64" t="s">
        <v>20</v>
      </c>
      <c r="B13" s="67" t="s">
        <v>21</v>
      </c>
      <c r="C13" s="65" t="n">
        <v>53146.29015</v>
      </c>
      <c r="D13" s="65" t="n">
        <v>62093.59983</v>
      </c>
      <c r="E13" s="65" t="n">
        <v>47519.23806</v>
      </c>
      <c r="F13" s="65" t="n">
        <v>49630.22846</v>
      </c>
      <c r="G13" s="65" t="n">
        <v>56881.94685</v>
      </c>
      <c r="H13" s="65" t="n">
        <v>40046.25088</v>
      </c>
      <c r="I13" s="65" t="n">
        <v>43787.65069</v>
      </c>
      <c r="J13" s="65" t="n">
        <v>41461.25126</v>
      </c>
      <c r="K13" s="65" t="n">
        <v>45772.99563</v>
      </c>
      <c r="L13" s="65" t="n">
        <v>60316.68559</v>
      </c>
      <c r="M13" s="65" t="n">
        <v>52904.99123</v>
      </c>
      <c r="N13" s="65" t="n">
        <v>51817.04961</v>
      </c>
      <c r="O13" s="50" t="n">
        <v>605378.17824</v>
      </c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18" hidden="false" customHeight="true" outlineLevel="0" collapsed="false">
      <c r="A14" s="64" t="s">
        <v>22</v>
      </c>
      <c r="B14" s="67" t="s">
        <v>23</v>
      </c>
      <c r="C14" s="65" t="n">
        <v>43464.07036</v>
      </c>
      <c r="D14" s="65" t="n">
        <v>50781.35434</v>
      </c>
      <c r="E14" s="65" t="n">
        <v>38862.15765</v>
      </c>
      <c r="F14" s="65" t="n">
        <v>40588.56667</v>
      </c>
      <c r="G14" s="65" t="n">
        <v>46519.1631</v>
      </c>
      <c r="H14" s="65" t="n">
        <v>32750.6033</v>
      </c>
      <c r="I14" s="65" t="n">
        <v>35810.3929</v>
      </c>
      <c r="J14" s="65" t="n">
        <v>33907.81816</v>
      </c>
      <c r="K14" s="65" t="n">
        <v>37434.04662</v>
      </c>
      <c r="L14" s="65" t="n">
        <v>49328.15928</v>
      </c>
      <c r="M14" s="65" t="n">
        <v>43266.73138</v>
      </c>
      <c r="N14" s="65" t="n">
        <v>42376.99159</v>
      </c>
      <c r="O14" s="50" t="n">
        <v>495090.05535</v>
      </c>
      <c r="P14" s="16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customFormat="false" ht="18" hidden="false" customHeight="true" outlineLevel="0" collapsed="false">
      <c r="A15" s="64" t="s">
        <v>24</v>
      </c>
      <c r="B15" s="67" t="s">
        <v>25</v>
      </c>
      <c r="C15" s="65" t="n">
        <v>146357.90484</v>
      </c>
      <c r="D15" s="65" t="n">
        <v>170997.62091</v>
      </c>
      <c r="E15" s="65" t="n">
        <v>130861.74224</v>
      </c>
      <c r="F15" s="65" t="n">
        <v>136675.1326</v>
      </c>
      <c r="G15" s="65" t="n">
        <v>156645.4129</v>
      </c>
      <c r="H15" s="65" t="n">
        <v>110282.11674</v>
      </c>
      <c r="I15" s="65" t="n">
        <v>120585.4406</v>
      </c>
      <c r="J15" s="65" t="n">
        <v>114178.84204</v>
      </c>
      <c r="K15" s="65" t="n">
        <v>126052.81984</v>
      </c>
      <c r="L15" s="65" t="n">
        <v>166104.23239</v>
      </c>
      <c r="M15" s="65" t="n">
        <v>145693.39925</v>
      </c>
      <c r="N15" s="65" t="n">
        <v>142697.35099</v>
      </c>
      <c r="O15" s="50" t="n">
        <v>1667132.01534</v>
      </c>
      <c r="P15" s="16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  <row r="16" customFormat="false" ht="18" hidden="false" customHeight="true" outlineLevel="0" collapsed="false">
      <c r="A16" s="64" t="s">
        <v>26</v>
      </c>
      <c r="B16" s="67" t="s">
        <v>27</v>
      </c>
      <c r="C16" s="65" t="n">
        <v>114281.65769</v>
      </c>
      <c r="D16" s="65" t="n">
        <v>133521.25804</v>
      </c>
      <c r="E16" s="65" t="n">
        <v>102181.68159</v>
      </c>
      <c r="F16" s="65" t="n">
        <v>106720.99151</v>
      </c>
      <c r="G16" s="65" t="n">
        <v>122314.52395</v>
      </c>
      <c r="H16" s="65" t="n">
        <v>86112.34993</v>
      </c>
      <c r="I16" s="65" t="n">
        <v>94157.56575</v>
      </c>
      <c r="J16" s="65" t="n">
        <v>89155.05695</v>
      </c>
      <c r="K16" s="65" t="n">
        <v>98426.69739</v>
      </c>
      <c r="L16" s="65" t="n">
        <v>129700.31955</v>
      </c>
      <c r="M16" s="65" t="n">
        <v>113762.7872</v>
      </c>
      <c r="N16" s="65" t="n">
        <v>111423.36205</v>
      </c>
      <c r="O16" s="50" t="n">
        <v>1301758.2516</v>
      </c>
      <c r="P16" s="16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</row>
    <row r="17" customFormat="false" ht="18" hidden="false" customHeight="true" outlineLevel="0" collapsed="false">
      <c r="A17" s="64" t="s">
        <v>28</v>
      </c>
      <c r="B17" s="67" t="s">
        <v>29</v>
      </c>
      <c r="C17" s="65" t="n">
        <v>10750.75312</v>
      </c>
      <c r="D17" s="65" t="n">
        <v>12560.66902</v>
      </c>
      <c r="E17" s="65" t="n">
        <v>9612.47894</v>
      </c>
      <c r="F17" s="65" t="n">
        <v>10039.50286</v>
      </c>
      <c r="G17" s="65" t="n">
        <v>11506.42431</v>
      </c>
      <c r="H17" s="65" t="n">
        <v>8100.79789</v>
      </c>
      <c r="I17" s="65" t="n">
        <v>8857.63089</v>
      </c>
      <c r="J17" s="65" t="n">
        <v>8387.03274</v>
      </c>
      <c r="K17" s="65" t="n">
        <v>9259.23847</v>
      </c>
      <c r="L17" s="65" t="n">
        <v>12201.22404</v>
      </c>
      <c r="M17" s="65" t="n">
        <v>10701.94167</v>
      </c>
      <c r="N17" s="65" t="n">
        <v>10481.86627</v>
      </c>
      <c r="O17" s="50" t="n">
        <v>122459.56022</v>
      </c>
      <c r="P17" s="16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</row>
    <row r="18" customFormat="false" ht="18" hidden="false" customHeight="true" outlineLevel="0" collapsed="false">
      <c r="A18" s="64" t="s">
        <v>30</v>
      </c>
      <c r="B18" s="67" t="s">
        <v>31</v>
      </c>
      <c r="C18" s="65" t="n">
        <v>23364.43005</v>
      </c>
      <c r="D18" s="65" t="n">
        <v>27297.88974</v>
      </c>
      <c r="E18" s="65" t="n">
        <v>20890.63809</v>
      </c>
      <c r="F18" s="65" t="n">
        <v>21818.68194</v>
      </c>
      <c r="G18" s="65" t="n">
        <v>25006.71756</v>
      </c>
      <c r="H18" s="65" t="n">
        <v>17605.32718</v>
      </c>
      <c r="I18" s="65" t="n">
        <v>19250.13955</v>
      </c>
      <c r="J18" s="65" t="n">
        <v>18227.39654</v>
      </c>
      <c r="K18" s="65" t="n">
        <v>20122.94651</v>
      </c>
      <c r="L18" s="65" t="n">
        <v>26516.7141</v>
      </c>
      <c r="M18" s="65" t="n">
        <v>23258.34903</v>
      </c>
      <c r="N18" s="65" t="n">
        <v>22780.06286</v>
      </c>
      <c r="O18" s="50" t="n">
        <v>266139.29315</v>
      </c>
      <c r="P18" s="16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</row>
    <row r="19" customFormat="false" ht="18" hidden="false" customHeight="true" outlineLevel="0" collapsed="false">
      <c r="A19" s="64" t="s">
        <v>32</v>
      </c>
      <c r="B19" s="67" t="s">
        <v>33</v>
      </c>
      <c r="C19" s="65" t="n">
        <v>44284.94068</v>
      </c>
      <c r="D19" s="65" t="n">
        <v>51740.42019</v>
      </c>
      <c r="E19" s="65" t="n">
        <v>39596.11541</v>
      </c>
      <c r="F19" s="65" t="n">
        <v>41355.12969</v>
      </c>
      <c r="G19" s="65" t="n">
        <v>47397.73246</v>
      </c>
      <c r="H19" s="65" t="n">
        <v>33369.13712</v>
      </c>
      <c r="I19" s="65" t="n">
        <v>36486.71445</v>
      </c>
      <c r="J19" s="65" t="n">
        <v>34548.20735</v>
      </c>
      <c r="K19" s="65" t="n">
        <v>38141.0328</v>
      </c>
      <c r="L19" s="65" t="n">
        <v>50259.77985</v>
      </c>
      <c r="M19" s="65" t="n">
        <v>44083.87472</v>
      </c>
      <c r="N19" s="65" t="n">
        <v>43177.33112</v>
      </c>
      <c r="O19" s="50" t="n">
        <v>504440.41584</v>
      </c>
      <c r="P19" s="16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</row>
    <row r="20" customFormat="false" ht="18" hidden="false" customHeight="true" outlineLevel="0" collapsed="false">
      <c r="A20" s="64" t="s">
        <v>34</v>
      </c>
      <c r="B20" s="67" t="s">
        <v>35</v>
      </c>
      <c r="C20" s="65" t="n">
        <v>112432.7525</v>
      </c>
      <c r="D20" s="65" t="n">
        <v>131361.08507</v>
      </c>
      <c r="E20" s="65" t="n">
        <v>100528.5358</v>
      </c>
      <c r="F20" s="65" t="n">
        <v>104994.40649</v>
      </c>
      <c r="G20" s="65" t="n">
        <v>120335.65904</v>
      </c>
      <c r="H20" s="65" t="n">
        <v>84719.18171</v>
      </c>
      <c r="I20" s="65" t="n">
        <v>92634.23804</v>
      </c>
      <c r="J20" s="65" t="n">
        <v>87712.6623</v>
      </c>
      <c r="K20" s="65" t="n">
        <v>96834.30155</v>
      </c>
      <c r="L20" s="65" t="n">
        <v>127601.96359</v>
      </c>
      <c r="M20" s="65" t="n">
        <v>111922.27652</v>
      </c>
      <c r="N20" s="65" t="n">
        <v>109620.69975</v>
      </c>
      <c r="O20" s="50" t="n">
        <v>1280697.76236</v>
      </c>
      <c r="P20" s="16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</row>
    <row r="21" customFormat="false" ht="18" hidden="false" customHeight="true" outlineLevel="0" collapsed="false">
      <c r="A21" s="64" t="s">
        <v>36</v>
      </c>
      <c r="B21" s="67" t="s">
        <v>37</v>
      </c>
      <c r="C21" s="65" t="n">
        <v>35948.51205</v>
      </c>
      <c r="D21" s="65" t="n">
        <v>42000.53315</v>
      </c>
      <c r="E21" s="65" t="n">
        <v>32142.33574</v>
      </c>
      <c r="F21" s="65" t="n">
        <v>33570.22399</v>
      </c>
      <c r="G21" s="65" t="n">
        <v>38475.33562</v>
      </c>
      <c r="H21" s="65" t="n">
        <v>27087.55641</v>
      </c>
      <c r="I21" s="65" t="n">
        <v>29618.26469</v>
      </c>
      <c r="J21" s="65" t="n">
        <v>28044.67229</v>
      </c>
      <c r="K21" s="65" t="n">
        <v>30961.16549</v>
      </c>
      <c r="L21" s="65" t="n">
        <v>40798.61627</v>
      </c>
      <c r="M21" s="65" t="n">
        <v>35785.2958</v>
      </c>
      <c r="N21" s="65" t="n">
        <v>35049.4047</v>
      </c>
      <c r="O21" s="50" t="n">
        <v>409481.9162</v>
      </c>
      <c r="P21" s="16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</row>
    <row r="22" customFormat="false" ht="18" hidden="false" customHeight="true" outlineLevel="0" collapsed="false">
      <c r="A22" s="64" t="s">
        <v>38</v>
      </c>
      <c r="B22" s="67" t="s">
        <v>39</v>
      </c>
      <c r="C22" s="65" t="n">
        <v>20747.61384</v>
      </c>
      <c r="D22" s="65" t="n">
        <v>24240.52611</v>
      </c>
      <c r="E22" s="65" t="n">
        <v>18550.88659</v>
      </c>
      <c r="F22" s="65" t="n">
        <v>19374.98956</v>
      </c>
      <c r="G22" s="65" t="n">
        <v>22205.96523</v>
      </c>
      <c r="H22" s="65" t="n">
        <v>15633.53051</v>
      </c>
      <c r="I22" s="65" t="n">
        <v>17094.12392</v>
      </c>
      <c r="J22" s="65" t="n">
        <v>16185.92814</v>
      </c>
      <c r="K22" s="65" t="n">
        <v>17869.17651</v>
      </c>
      <c r="L22" s="65" t="n">
        <v>23546.84211</v>
      </c>
      <c r="M22" s="65" t="n">
        <v>20653.4139</v>
      </c>
      <c r="N22" s="65" t="n">
        <v>20228.6959</v>
      </c>
      <c r="O22" s="50" t="n">
        <v>236331.69232</v>
      </c>
      <c r="P22" s="16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</row>
    <row r="23" customFormat="false" ht="18" hidden="false" customHeight="true" outlineLevel="0" collapsed="false">
      <c r="A23" s="64" t="s">
        <v>40</v>
      </c>
      <c r="B23" s="67" t="s">
        <v>41</v>
      </c>
      <c r="C23" s="65" t="n">
        <v>69384.56901</v>
      </c>
      <c r="D23" s="65" t="n">
        <v>81065.63318</v>
      </c>
      <c r="E23" s="65" t="n">
        <v>62038.2315</v>
      </c>
      <c r="F23" s="65" t="n">
        <v>64794.21238</v>
      </c>
      <c r="G23" s="65" t="n">
        <v>74261.61553</v>
      </c>
      <c r="H23" s="65" t="n">
        <v>52281.95326</v>
      </c>
      <c r="I23" s="65" t="n">
        <v>57166.49766</v>
      </c>
      <c r="J23" s="65" t="n">
        <v>54129.29184</v>
      </c>
      <c r="K23" s="65" t="n">
        <v>59758.44342</v>
      </c>
      <c r="L23" s="65" t="n">
        <v>78745.80184</v>
      </c>
      <c r="M23" s="65" t="n">
        <v>69069.54376</v>
      </c>
      <c r="N23" s="65" t="n">
        <v>67649.1933</v>
      </c>
      <c r="O23" s="50" t="n">
        <v>790344.98668</v>
      </c>
      <c r="P23" s="16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</row>
    <row r="24" customFormat="false" ht="18" hidden="false" customHeight="true" outlineLevel="0" collapsed="false">
      <c r="A24" s="64" t="s">
        <v>42</v>
      </c>
      <c r="B24" s="67" t="s">
        <v>43</v>
      </c>
      <c r="C24" s="65" t="n">
        <v>95202.26417</v>
      </c>
      <c r="D24" s="65" t="n">
        <v>111229.80131</v>
      </c>
      <c r="E24" s="65" t="n">
        <v>85122.38658</v>
      </c>
      <c r="F24" s="65" t="n">
        <v>88903.85589</v>
      </c>
      <c r="G24" s="65" t="n">
        <v>101894.03841</v>
      </c>
      <c r="H24" s="65" t="n">
        <v>71735.83977</v>
      </c>
      <c r="I24" s="65" t="n">
        <v>78437.90182</v>
      </c>
      <c r="J24" s="65" t="n">
        <v>74270.56498</v>
      </c>
      <c r="K24" s="65" t="n">
        <v>81994.29929</v>
      </c>
      <c r="L24" s="65" t="n">
        <v>108046.77087</v>
      </c>
      <c r="M24" s="65" t="n">
        <v>94770.0194</v>
      </c>
      <c r="N24" s="65" t="n">
        <v>92821.16274</v>
      </c>
      <c r="O24" s="50" t="n">
        <v>1084428.90523</v>
      </c>
      <c r="P24" s="16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</row>
    <row r="25" customFormat="false" ht="18" hidden="false" customHeight="true" outlineLevel="0" collapsed="false">
      <c r="A25" s="64" t="s">
        <v>44</v>
      </c>
      <c r="B25" s="67" t="s">
        <v>45</v>
      </c>
      <c r="C25" s="65" t="n">
        <v>74593.27927</v>
      </c>
      <c r="D25" s="65" t="n">
        <v>87151.24275</v>
      </c>
      <c r="E25" s="65" t="n">
        <v>66695.45109</v>
      </c>
      <c r="F25" s="65" t="n">
        <v>69658.32387</v>
      </c>
      <c r="G25" s="65" t="n">
        <v>79836.44644</v>
      </c>
      <c r="H25" s="65" t="n">
        <v>56206.76751</v>
      </c>
      <c r="I25" s="65" t="n">
        <v>61457.99543</v>
      </c>
      <c r="J25" s="65" t="n">
        <v>58192.78611</v>
      </c>
      <c r="K25" s="65" t="n">
        <v>64244.51895</v>
      </c>
      <c r="L25" s="65" t="n">
        <v>84657.2613</v>
      </c>
      <c r="M25" s="65" t="n">
        <v>74254.60504</v>
      </c>
      <c r="N25" s="65" t="n">
        <v>72727.62865</v>
      </c>
      <c r="O25" s="50" t="n">
        <v>849676.30641</v>
      </c>
      <c r="P25" s="16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</row>
    <row r="26" customFormat="false" ht="18" hidden="false" customHeight="true" outlineLevel="0" collapsed="false">
      <c r="A26" s="64" t="s">
        <v>46</v>
      </c>
      <c r="B26" s="67" t="s">
        <v>47</v>
      </c>
      <c r="C26" s="65" t="n">
        <v>44909.54977</v>
      </c>
      <c r="D26" s="65" t="n">
        <v>52470.18378</v>
      </c>
      <c r="E26" s="65" t="n">
        <v>40154.5918</v>
      </c>
      <c r="F26" s="65" t="n">
        <v>41938.4158</v>
      </c>
      <c r="G26" s="65" t="n">
        <v>48066.24536</v>
      </c>
      <c r="H26" s="65" t="n">
        <v>33839.7862</v>
      </c>
      <c r="I26" s="65" t="n">
        <v>37001.33486</v>
      </c>
      <c r="J26" s="65" t="n">
        <v>35035.48641</v>
      </c>
      <c r="K26" s="65" t="n">
        <v>38678.98621</v>
      </c>
      <c r="L26" s="65" t="n">
        <v>50968.65998</v>
      </c>
      <c r="M26" s="65" t="n">
        <v>44705.64792</v>
      </c>
      <c r="N26" s="65" t="n">
        <v>43786.31814</v>
      </c>
      <c r="O26" s="50" t="n">
        <v>511555.20623</v>
      </c>
      <c r="P26" s="16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</row>
    <row r="27" customFormat="false" ht="18" hidden="false" customHeight="true" outlineLevel="0" collapsed="false">
      <c r="A27" s="64" t="s">
        <v>48</v>
      </c>
      <c r="B27" s="67" t="s">
        <v>49</v>
      </c>
      <c r="C27" s="65" t="n">
        <v>107479.49333</v>
      </c>
      <c r="D27" s="65" t="n">
        <v>125573.93245</v>
      </c>
      <c r="E27" s="65" t="n">
        <v>96099.72051</v>
      </c>
      <c r="F27" s="65" t="n">
        <v>100368.84593</v>
      </c>
      <c r="G27" s="65" t="n">
        <v>115034.23492</v>
      </c>
      <c r="H27" s="65" t="n">
        <v>80986.85235</v>
      </c>
      <c r="I27" s="65" t="n">
        <v>88553.20845</v>
      </c>
      <c r="J27" s="65" t="n">
        <v>83848.45424</v>
      </c>
      <c r="K27" s="65" t="n">
        <v>92568.2369</v>
      </c>
      <c r="L27" s="65" t="n">
        <v>121980.42021</v>
      </c>
      <c r="M27" s="65" t="n">
        <v>106991.50653</v>
      </c>
      <c r="N27" s="65" t="n">
        <v>104791.32643</v>
      </c>
      <c r="O27" s="50" t="n">
        <v>1224276.23225</v>
      </c>
      <c r="P27" s="16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</row>
    <row r="28" customFormat="false" ht="18" hidden="false" customHeight="true" outlineLevel="0" collapsed="false">
      <c r="A28" s="64" t="s">
        <v>50</v>
      </c>
      <c r="B28" s="67" t="s">
        <v>51</v>
      </c>
      <c r="C28" s="65" t="n">
        <v>67311.36524</v>
      </c>
      <c r="D28" s="65" t="n">
        <v>78643.40043</v>
      </c>
      <c r="E28" s="65" t="n">
        <v>60184.53556</v>
      </c>
      <c r="F28" s="65" t="n">
        <v>62858.16799</v>
      </c>
      <c r="G28" s="65" t="n">
        <v>72042.68614</v>
      </c>
      <c r="H28" s="65" t="n">
        <v>50719.77388</v>
      </c>
      <c r="I28" s="65" t="n">
        <v>55458.36863</v>
      </c>
      <c r="J28" s="65" t="n">
        <v>52511.91419</v>
      </c>
      <c r="K28" s="65" t="n">
        <v>57972.86731</v>
      </c>
      <c r="L28" s="65" t="n">
        <v>76392.88542</v>
      </c>
      <c r="M28" s="65" t="n">
        <v>67005.75295</v>
      </c>
      <c r="N28" s="65" t="n">
        <v>65627.8424</v>
      </c>
      <c r="O28" s="50" t="n">
        <v>766729.56014</v>
      </c>
      <c r="P28" s="16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</row>
    <row r="29" customFormat="false" ht="18" hidden="false" customHeight="true" outlineLevel="0" collapsed="false">
      <c r="A29" s="64" t="s">
        <v>52</v>
      </c>
      <c r="B29" s="67" t="s">
        <v>53</v>
      </c>
      <c r="C29" s="65" t="n">
        <v>23795.8932</v>
      </c>
      <c r="D29" s="65" t="n">
        <v>27801.99078</v>
      </c>
      <c r="E29" s="65" t="n">
        <v>21276.41855</v>
      </c>
      <c r="F29" s="65" t="n">
        <v>22221.60026</v>
      </c>
      <c r="G29" s="65" t="n">
        <v>25468.50827</v>
      </c>
      <c r="H29" s="65" t="n">
        <v>17930.43889</v>
      </c>
      <c r="I29" s="65" t="n">
        <v>19605.62544</v>
      </c>
      <c r="J29" s="65" t="n">
        <v>18563.99579</v>
      </c>
      <c r="K29" s="65" t="n">
        <v>20494.55024</v>
      </c>
      <c r="L29" s="65" t="n">
        <v>27006.38941</v>
      </c>
      <c r="M29" s="65" t="n">
        <v>23687.85319</v>
      </c>
      <c r="N29" s="65" t="n">
        <v>23200.7347</v>
      </c>
      <c r="O29" s="50" t="n">
        <v>271053.99872</v>
      </c>
      <c r="P29" s="16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</row>
    <row r="30" customFormat="false" ht="18" hidden="false" customHeight="true" outlineLevel="0" collapsed="false">
      <c r="A30" s="64" t="s">
        <v>54</v>
      </c>
      <c r="B30" s="67" t="s">
        <v>55</v>
      </c>
      <c r="C30" s="65" t="n">
        <v>65076.16814</v>
      </c>
      <c r="D30" s="65" t="n">
        <v>76031.90233</v>
      </c>
      <c r="E30" s="65" t="n">
        <v>58185.99787</v>
      </c>
      <c r="F30" s="65" t="n">
        <v>60770.84743</v>
      </c>
      <c r="G30" s="65" t="n">
        <v>69650.37682</v>
      </c>
      <c r="H30" s="65" t="n">
        <v>49035.53093</v>
      </c>
      <c r="I30" s="65" t="n">
        <v>53616.77192</v>
      </c>
      <c r="J30" s="65" t="n">
        <v>50768.15994</v>
      </c>
      <c r="K30" s="65" t="n">
        <v>56047.77209</v>
      </c>
      <c r="L30" s="65" t="n">
        <v>73856.11976</v>
      </c>
      <c r="M30" s="65" t="n">
        <v>64780.70422</v>
      </c>
      <c r="N30" s="65" t="n">
        <v>63448.54971</v>
      </c>
      <c r="O30" s="50" t="n">
        <v>741268.90116</v>
      </c>
      <c r="P30" s="16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</row>
    <row r="31" customFormat="false" ht="18" hidden="false" customHeight="true" outlineLevel="0" collapsed="false">
      <c r="A31" s="64" t="s">
        <v>56</v>
      </c>
      <c r="B31" s="67" t="s">
        <v>57</v>
      </c>
      <c r="C31" s="65" t="n">
        <v>36679.03989</v>
      </c>
      <c r="D31" s="65" t="n">
        <v>42854.04716</v>
      </c>
      <c r="E31" s="65" t="n">
        <v>32795.51636</v>
      </c>
      <c r="F31" s="65" t="n">
        <v>34252.42147</v>
      </c>
      <c r="G31" s="65" t="n">
        <v>39257.21233</v>
      </c>
      <c r="H31" s="65" t="n">
        <v>27638.01629</v>
      </c>
      <c r="I31" s="65" t="n">
        <v>30220.15237</v>
      </c>
      <c r="J31" s="65" t="n">
        <v>28614.58223</v>
      </c>
      <c r="K31" s="65" t="n">
        <v>31590.34294</v>
      </c>
      <c r="L31" s="65" t="n">
        <v>41627.70552</v>
      </c>
      <c r="M31" s="65" t="n">
        <v>36512.50685</v>
      </c>
      <c r="N31" s="65" t="n">
        <v>35761.66134</v>
      </c>
      <c r="O31" s="50" t="n">
        <v>417803.20475</v>
      </c>
      <c r="P31" s="16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</row>
    <row r="32" customFormat="false" ht="18" hidden="false" customHeight="true" outlineLevel="0" collapsed="false">
      <c r="A32" s="64" t="s">
        <v>58</v>
      </c>
      <c r="B32" s="67" t="s">
        <v>59</v>
      </c>
      <c r="C32" s="65" t="n">
        <v>43856.59281</v>
      </c>
      <c r="D32" s="65" t="n">
        <v>51239.95888</v>
      </c>
      <c r="E32" s="65" t="n">
        <v>39213.12038</v>
      </c>
      <c r="F32" s="65" t="n">
        <v>40955.12054</v>
      </c>
      <c r="G32" s="65" t="n">
        <v>46939.27596</v>
      </c>
      <c r="H32" s="65" t="n">
        <v>33046.3728</v>
      </c>
      <c r="I32" s="65" t="n">
        <v>36133.79524</v>
      </c>
      <c r="J32" s="65" t="n">
        <v>34214.03842</v>
      </c>
      <c r="K32" s="65" t="n">
        <v>37772.1121</v>
      </c>
      <c r="L32" s="65" t="n">
        <v>49773.64008</v>
      </c>
      <c r="M32" s="65" t="n">
        <v>43657.47164</v>
      </c>
      <c r="N32" s="65" t="n">
        <v>42759.69665</v>
      </c>
      <c r="O32" s="50" t="n">
        <v>499561.1955</v>
      </c>
      <c r="P32" s="16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</row>
    <row r="33" customFormat="false" ht="18" hidden="false" customHeight="true" outlineLevel="0" collapsed="false">
      <c r="A33" s="64" t="s">
        <v>60</v>
      </c>
      <c r="B33" s="67" t="s">
        <v>61</v>
      </c>
      <c r="C33" s="65" t="n">
        <v>38640.09438</v>
      </c>
      <c r="D33" s="65" t="n">
        <v>45145.25003</v>
      </c>
      <c r="E33" s="65" t="n">
        <v>34548.93725</v>
      </c>
      <c r="F33" s="65" t="n">
        <v>36083.73616</v>
      </c>
      <c r="G33" s="65" t="n">
        <v>41356.10948</v>
      </c>
      <c r="H33" s="65" t="n">
        <v>29115.69009</v>
      </c>
      <c r="I33" s="65" t="n">
        <v>31835.88075</v>
      </c>
      <c r="J33" s="65" t="n">
        <v>30144.46836</v>
      </c>
      <c r="K33" s="65" t="n">
        <v>33279.32891</v>
      </c>
      <c r="L33" s="65" t="n">
        <v>43853.34172</v>
      </c>
      <c r="M33" s="65" t="n">
        <v>38464.6576</v>
      </c>
      <c r="N33" s="65" t="n">
        <v>37673.66793</v>
      </c>
      <c r="O33" s="50" t="n">
        <v>440141.16266</v>
      </c>
      <c r="P33" s="16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</row>
    <row r="34" customFormat="false" ht="18" hidden="false" customHeight="true" outlineLevel="0" collapsed="false">
      <c r="A34" s="64" t="s">
        <v>62</v>
      </c>
      <c r="B34" s="67" t="s">
        <v>63</v>
      </c>
      <c r="C34" s="65" t="n">
        <v>19934.53171</v>
      </c>
      <c r="D34" s="65" t="n">
        <v>23290.55955</v>
      </c>
      <c r="E34" s="65" t="n">
        <v>17823.89241</v>
      </c>
      <c r="F34" s="65" t="n">
        <v>18615.69941</v>
      </c>
      <c r="G34" s="65" t="n">
        <v>21335.73144</v>
      </c>
      <c r="H34" s="65" t="n">
        <v>15020.86516</v>
      </c>
      <c r="I34" s="65" t="n">
        <v>16424.21906</v>
      </c>
      <c r="J34" s="65" t="n">
        <v>15551.61471</v>
      </c>
      <c r="K34" s="65" t="n">
        <v>17168.89796</v>
      </c>
      <c r="L34" s="65" t="n">
        <v>22624.06045</v>
      </c>
      <c r="M34" s="65" t="n">
        <v>19844.02338</v>
      </c>
      <c r="N34" s="65" t="n">
        <v>19435.94964</v>
      </c>
      <c r="O34" s="50" t="n">
        <v>227070.04488</v>
      </c>
      <c r="P34" s="16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</row>
    <row r="35" customFormat="false" ht="18" hidden="false" customHeight="true" outlineLevel="0" collapsed="false">
      <c r="A35" s="64" t="s">
        <v>64</v>
      </c>
      <c r="B35" s="67" t="s">
        <v>65</v>
      </c>
      <c r="C35" s="65" t="n">
        <v>15576.28673</v>
      </c>
      <c r="D35" s="65" t="n">
        <v>18198.59317</v>
      </c>
      <c r="E35" s="65" t="n">
        <v>13927.09208</v>
      </c>
      <c r="F35" s="65" t="n">
        <v>14545.78796</v>
      </c>
      <c r="G35" s="65" t="n">
        <v>16671.14506</v>
      </c>
      <c r="H35" s="65" t="n">
        <v>11736.8848</v>
      </c>
      <c r="I35" s="65" t="n">
        <v>12833.42636</v>
      </c>
      <c r="J35" s="65" t="n">
        <v>12151.59769</v>
      </c>
      <c r="K35" s="65" t="n">
        <v>13415.29769</v>
      </c>
      <c r="L35" s="65" t="n">
        <v>17677.8094</v>
      </c>
      <c r="M35" s="65" t="n">
        <v>15505.56602</v>
      </c>
      <c r="N35" s="65" t="n">
        <v>15186.70858</v>
      </c>
      <c r="O35" s="50" t="n">
        <v>177426.19554</v>
      </c>
      <c r="P35" s="16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</row>
    <row r="36" customFormat="false" ht="18" hidden="false" customHeight="true" outlineLevel="0" collapsed="false">
      <c r="A36" s="64" t="s">
        <v>66</v>
      </c>
      <c r="B36" s="67" t="s">
        <v>67</v>
      </c>
      <c r="C36" s="65" t="n">
        <v>64724.14404</v>
      </c>
      <c r="D36" s="65" t="n">
        <v>75620.61413</v>
      </c>
      <c r="E36" s="65" t="n">
        <v>57871.24558</v>
      </c>
      <c r="F36" s="65" t="n">
        <v>60442.11263</v>
      </c>
      <c r="G36" s="65" t="n">
        <v>69273.60894</v>
      </c>
      <c r="H36" s="65" t="n">
        <v>48770.27734</v>
      </c>
      <c r="I36" s="65" t="n">
        <v>53326.73651</v>
      </c>
      <c r="J36" s="65" t="n">
        <v>50493.53384</v>
      </c>
      <c r="K36" s="65" t="n">
        <v>55744.58635</v>
      </c>
      <c r="L36" s="65" t="n">
        <v>73456.60128</v>
      </c>
      <c r="M36" s="65" t="n">
        <v>64430.27842</v>
      </c>
      <c r="N36" s="65" t="n">
        <v>63105.33011</v>
      </c>
      <c r="O36" s="50" t="n">
        <v>737259.06917</v>
      </c>
      <c r="P36" s="16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</row>
    <row r="37" customFormat="false" ht="18" hidden="false" customHeight="true" outlineLevel="0" collapsed="false">
      <c r="A37" s="64" t="s">
        <v>68</v>
      </c>
      <c r="B37" s="67" t="s">
        <v>69</v>
      </c>
      <c r="C37" s="65" t="n">
        <v>67601.0842</v>
      </c>
      <c r="D37" s="65" t="n">
        <v>78981.89428</v>
      </c>
      <c r="E37" s="65" t="n">
        <v>60443.57948</v>
      </c>
      <c r="F37" s="65" t="n">
        <v>63128.71965</v>
      </c>
      <c r="G37" s="65" t="n">
        <v>72352.76943</v>
      </c>
      <c r="H37" s="65" t="n">
        <v>50938.07994</v>
      </c>
      <c r="I37" s="65" t="n">
        <v>55697.07035</v>
      </c>
      <c r="J37" s="65" t="n">
        <v>52737.93392</v>
      </c>
      <c r="K37" s="65" t="n">
        <v>58222.39186</v>
      </c>
      <c r="L37" s="65" t="n">
        <v>76721.69268</v>
      </c>
      <c r="M37" s="65" t="n">
        <v>67294.15646</v>
      </c>
      <c r="N37" s="65" t="n">
        <v>65910.31517</v>
      </c>
      <c r="O37" s="50" t="n">
        <v>770029.68742</v>
      </c>
      <c r="P37" s="16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</row>
    <row r="38" customFormat="false" ht="18" hidden="false" customHeight="true" outlineLevel="0" collapsed="false">
      <c r="A38" s="45"/>
      <c r="B38" s="45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1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</row>
    <row r="39" customFormat="false" ht="18" hidden="false" customHeight="true" outlineLevel="0" collapsed="false">
      <c r="A39" s="1"/>
      <c r="B39" s="77"/>
      <c r="C39" s="32"/>
      <c r="D39" s="32"/>
      <c r="E39" s="32"/>
      <c r="F39" s="32"/>
      <c r="G39" s="32"/>
      <c r="H39" s="32"/>
      <c r="I39" s="32"/>
      <c r="J39" s="32"/>
      <c r="K39" s="32"/>
      <c r="L39" s="49"/>
      <c r="M39" s="32"/>
      <c r="N39" s="78"/>
      <c r="O39" s="30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</row>
    <row r="40" customFormat="false" ht="18" hidden="false" customHeight="true" outlineLevel="0" collapsed="false">
      <c r="A40" s="57" t="s">
        <v>70</v>
      </c>
      <c r="B40" s="70"/>
      <c r="C40" s="59" t="n">
        <v>1504342.19138</v>
      </c>
      <c r="D40" s="59" t="n">
        <v>1757601.92797</v>
      </c>
      <c r="E40" s="59" t="n">
        <v>1345064.62274</v>
      </c>
      <c r="F40" s="59" t="n">
        <v>1404817.65355</v>
      </c>
      <c r="G40" s="59" t="n">
        <v>1610082.51599</v>
      </c>
      <c r="H40" s="59" t="n">
        <v>1133536.59525</v>
      </c>
      <c r="I40" s="59" t="n">
        <v>1239439.48328</v>
      </c>
      <c r="J40" s="71" t="n">
        <v>1173589.15193</v>
      </c>
      <c r="K40" s="59" t="n">
        <v>1295636.03283</v>
      </c>
      <c r="L40" s="71" t="n">
        <v>1707305.15146</v>
      </c>
      <c r="M40" s="59" t="n">
        <v>1497512.05921</v>
      </c>
      <c r="N40" s="59" t="n">
        <v>1466717.12663</v>
      </c>
      <c r="O40" s="60" t="n">
        <v>17135644.51222</v>
      </c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</row>
    <row r="41" customFormat="false" ht="18" hidden="false" customHeight="true" outlineLevel="0" collapsed="false">
      <c r="A41" s="28" t="s">
        <v>72</v>
      </c>
      <c r="B41" s="43"/>
      <c r="C41" s="36"/>
      <c r="D41" s="36"/>
      <c r="E41" s="36"/>
      <c r="F41" s="36"/>
      <c r="G41" s="36"/>
      <c r="H41" s="36"/>
      <c r="I41" s="36"/>
      <c r="J41" s="79"/>
      <c r="K41" s="36"/>
      <c r="L41" s="79"/>
      <c r="M41" s="36"/>
      <c r="N41" s="36"/>
      <c r="O41" s="36"/>
    </row>
    <row r="42" customFormat="false" ht="18" hidden="false" customHeight="true" outlineLevel="0" collapsed="false">
      <c r="A42" s="1" t="s">
        <v>73</v>
      </c>
      <c r="B42" s="8"/>
    </row>
    <row r="43" customFormat="false" ht="15.75" hidden="false" customHeight="false" outlineLevel="0" collapsed="false">
      <c r="A43" s="74" t="s">
        <v>82</v>
      </c>
      <c r="B43" s="8"/>
    </row>
    <row r="44" customFormat="false" ht="12.75" hidden="false" customHeight="false" outlineLevel="0" collapsed="false">
      <c r="B44" s="8"/>
    </row>
    <row r="45" customFormat="false" ht="12.75" hidden="false" customHeight="false" outlineLevel="0" collapsed="false">
      <c r="B45" s="8"/>
    </row>
    <row r="46" customFormat="false" ht="12.75" hidden="false" customHeight="false" outlineLevel="0" collapsed="false">
      <c r="B46" s="8"/>
    </row>
    <row r="47" customFormat="false" ht="12.75" hidden="false" customHeight="false" outlineLevel="0" collapsed="false">
      <c r="B47" s="8"/>
    </row>
    <row r="48" customFormat="false" ht="12.75" hidden="false" customHeight="false" outlineLevel="0" collapsed="false">
      <c r="B48" s="8"/>
    </row>
    <row r="49" customFormat="false" ht="12.75" hidden="false" customHeight="false" outlineLevel="0" collapsed="false">
      <c r="B49" s="8"/>
    </row>
    <row r="50" customFormat="false" ht="12.75" hidden="false" customHeight="false" outlineLevel="0" collapsed="false">
      <c r="B50" s="8"/>
    </row>
    <row r="51" customFormat="false" ht="12.75" hidden="false" customHeight="false" outlineLevel="0" collapsed="false">
      <c r="B51" s="8"/>
    </row>
    <row r="52" customFormat="false" ht="12.75" hidden="false" customHeight="false" outlineLevel="0" collapsed="false">
      <c r="B52" s="8"/>
    </row>
    <row r="53" customFormat="false" ht="12.75" hidden="false" customHeight="false" outlineLevel="0" collapsed="false">
      <c r="B53" s="8"/>
    </row>
    <row r="54" customFormat="false" ht="12.75" hidden="false" customHeight="false" outlineLevel="0" collapsed="false">
      <c r="B54" s="8"/>
    </row>
    <row r="55" customFormat="false" ht="12.75" hidden="false" customHeight="false" outlineLevel="0" collapsed="false">
      <c r="B55" s="8"/>
    </row>
    <row r="56" customFormat="false" ht="12.75" hidden="false" customHeight="false" outlineLevel="0" collapsed="false">
      <c r="B56" s="8"/>
    </row>
    <row r="57" customFormat="false" ht="12.75" hidden="false" customHeight="false" outlineLevel="0" collapsed="false">
      <c r="B57" s="8"/>
    </row>
    <row r="58" customFormat="false" ht="12.75" hidden="false" customHeight="false" outlineLevel="0" collapsed="false">
      <c r="B58" s="8"/>
    </row>
    <row r="59" customFormat="false" ht="12.75" hidden="false" customHeight="false" outlineLevel="0" collapsed="false">
      <c r="B59" s="8"/>
    </row>
    <row r="60" customFormat="false" ht="12.75" hidden="false" customHeight="false" outlineLevel="0" collapsed="false">
      <c r="B60" s="8"/>
    </row>
  </sheetData>
  <printOptions headings="false" gridLines="false" gridLinesSet="true" horizontalCentered="true" verticalCentered="false"/>
  <pageMargins left="0.7875" right="0.7875" top="0.529861111111111" bottom="0.52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03T16:25:39Z</dcterms:created>
  <dc:creator>GILENO</dc:creator>
  <dc:description/>
  <dc:language>en-US</dc:language>
  <cp:lastModifiedBy>urandifreitas</cp:lastModifiedBy>
  <cp:lastPrinted>2009-12-13T15:45:38Z</cp:lastPrinted>
  <dcterms:modified xsi:type="dcterms:W3CDTF">2010-01-15T13:24:01Z</dcterms:modified>
  <cp:revision>0</cp:revision>
  <dc:subject/>
  <dc:title/>
</cp:coreProperties>
</file>